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.výdavky" sheetId="4" state="visible" r:id="rId5"/>
    <sheet name="finančné operácie" sheetId="5" state="visible" r:id="rId6"/>
    <sheet name="List1" sheetId="6" state="visible" r:id="rId7"/>
  </sheets>
  <definedNames>
    <definedName function="false" hidden="false" localSheetId="0" name="_xlnm.Print_Titles" vbProcedure="false">'bežné príjmy'!$2:$3</definedName>
    <definedName function="false" hidden="false" localSheetId="1" name="_xlnm.Print_Titles" vbProcedure="false">'bežné výdavky'!$2:$3</definedName>
    <definedName function="false" hidden="false" localSheetId="3" name="_xlnm.Print_Titles" vbProcedure="false">'Kap.výdavky'!$2:$3</definedName>
    <definedName function="false" hidden="false" localSheetId="2" name="_xlnm.Print_Titles" vbProcedure="false">'kapitálové príjm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ľga Bereznaninová:
</t>
        </r>
        <r>
          <rPr>
            <sz val="9"/>
            <color rgb="FF000000"/>
            <rFont val="Tahoma"/>
            <family val="0"/>
            <charset val="1"/>
          </rPr>
          <t xml:space="preserve">aktualizovať rozp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2</xdr:rowOff>
              </xdr:from>
              <xdr:to>
                <xdr:col>8</xdr:col>
                <xdr:colOff>4</xdr:colOff>
                <xdr:row>4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  <charset val="238"/>
          </rPr>
          <t xml:space="preserve">ppg 3.2.-MsÚ odbor 
15 služby - me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7</xdr:row>
                <xdr:rowOff>8</xdr:rowOff>
              </xdr:from>
              <xdr:to>
                <xdr:col>7</xdr:col>
                <xdr:colOff>45</xdr:colOff>
                <xdr:row>11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P 1.3.3-200 konk.súťaže
P 2.1.1 - 200+1100 kalendáre a prop.mater.
ppg 1.6. - 700 audity
ppg 4.3. - 70+70 ošatné a účesy a odmeny ZPOZ
ppg 12.11 - 100 deratizácia
ppg 2.2. - 720 služby TIC
ppg 1.5. - 300 poplatky
ppg 5.3. - 150 požiarna ochrana
15 -  ostatné - 2490 progr.rozpočet, zdravotná služba, odmeny kolky, všeob.služb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5</xdr:rowOff>
              </xdr:from>
              <xdr:to>
                <xdr:col>9</xdr:col>
                <xdr:colOff>12</xdr:colOff>
                <xdr:row>39</xdr:row>
                <xdr:rowOff>11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ppg 1.7 - 235 ostatné
ppg 10.1. - 1200 I.basket klub
15 - 50+500 mestské ceny a odchod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56</xdr:colOff>
                <xdr:row>37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2"/>
            <charset val="238"/>
          </rPr>
          <t xml:space="preserve">ppg 1.7 - 235 ostatné
ppg 10.1. - 1200 I.basket klub
15 - 50+500 mestské ceny a odchod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1</xdr:row>
                <xdr:rowOff>0</xdr:rowOff>
              </xdr:from>
              <xdr:to>
                <xdr:col>7</xdr:col>
                <xdr:colOff>61</xdr:colOff>
                <xdr:row>39</xdr:row>
                <xdr:rowOff>5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2"/>
            <charset val="238"/>
          </rPr>
          <t xml:space="preserve">ppg 3.2. -školenia
P 5.1.4 - odchyt
15 -  služby ostat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5</xdr:rowOff>
              </xdr:from>
              <xdr:to>
                <xdr:col>7</xdr:col>
                <xdr:colOff>45</xdr:colOff>
                <xdr:row>68</xdr:row>
                <xdr:rowOff>18</xdr:rowOff>
              </xdr:to>
            </anchor>
          </commentPr>
        </mc:Choice>
        <mc:Fallback/>
      </mc:AlternateContent>
    </comment>
    <comment ref="F125" authorId="0">
      <text>
        <r>
          <rPr>
            <sz val="8"/>
            <color rgb="FF000000"/>
            <rFont val="Tahoma"/>
            <family val="2"/>
            <charset val="238"/>
          </rPr>
          <t xml:space="preserve">KD celkom - 685
zvyšok stravovanie- 2 7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124</xdr:row>
                <xdr:rowOff>0</xdr:rowOff>
              </xdr:from>
              <xdr:to>
                <xdr:col>7</xdr:col>
                <xdr:colOff>45</xdr:colOff>
                <xdr:row>12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600">
  <si>
    <t xml:space="preserve">BEŽNÉ PRÍJMY</t>
  </si>
  <si>
    <t xml:space="preserve">príloha č.1</t>
  </si>
  <si>
    <t xml:space="preserve">kat.</t>
  </si>
  <si>
    <t xml:space="preserve">pol.</t>
  </si>
  <si>
    <t xml:space="preserve">podp.</t>
  </si>
  <si>
    <t xml:space="preserve">akc.</t>
  </si>
  <si>
    <t xml:space="preserve">druh príjmu</t>
  </si>
  <si>
    <t xml:space="preserve">rozp.2014</t>
  </si>
  <si>
    <t xml:space="preserve">úprava</t>
  </si>
  <si>
    <t xml:space="preserve">upr.rozp.</t>
  </si>
  <si>
    <t xml:space="preserve">v €</t>
  </si>
  <si>
    <t xml:space="preserve">DAŇOVÉ PRÍJMY</t>
  </si>
  <si>
    <t xml:space="preserve">Dane z príjmov a kapitálového majetku</t>
  </si>
  <si>
    <t xml:space="preserve">Daň z príjmov fyzickej osoby</t>
  </si>
  <si>
    <t xml:space="preserve">003</t>
  </si>
  <si>
    <t xml:space="preserve">50</t>
  </si>
  <si>
    <t xml:space="preserve">Podielové dane</t>
  </si>
  <si>
    <t xml:space="preserve">Dane z majetku</t>
  </si>
  <si>
    <t xml:space="preserve">Daň z nehnuteľností</t>
  </si>
  <si>
    <t xml:space="preserve">001</t>
  </si>
  <si>
    <t xml:space="preserve">Z pozemkov</t>
  </si>
  <si>
    <t xml:space="preserve">002</t>
  </si>
  <si>
    <t xml:space="preserve">Zo stavieb</t>
  </si>
  <si>
    <t xml:space="preserve">Z bytov a nebyt. priestorov v byt.dome</t>
  </si>
  <si>
    <t xml:space="preserve">Dane za tovary a služby</t>
  </si>
  <si>
    <t xml:space="preserve">Dane za špecifické služby</t>
  </si>
  <si>
    <t xml:space="preserve">Za psa</t>
  </si>
  <si>
    <t xml:space="preserve">70</t>
  </si>
  <si>
    <t xml:space="preserve">Za nevýher.hracie prístroje </t>
  </si>
  <si>
    <t xml:space="preserve">004</t>
  </si>
  <si>
    <t xml:space="preserve">Za predajné automaty</t>
  </si>
  <si>
    <t xml:space="preserve">006</t>
  </si>
  <si>
    <t xml:space="preserve">Za ubytovanie</t>
  </si>
  <si>
    <t xml:space="preserve">012</t>
  </si>
  <si>
    <t xml:space="preserve">67</t>
  </si>
  <si>
    <t xml:space="preserve">Za užívanie verejného priestranstva</t>
  </si>
  <si>
    <t xml:space="preserve">013</t>
  </si>
  <si>
    <t xml:space="preserve">Za kom.odp.a drob.stav.odpady, za ulož.odpadu-FO</t>
  </si>
  <si>
    <t xml:space="preserve">Za kom.odp.a drob.stav.odpady, za ulož.odpadu-PO</t>
  </si>
  <si>
    <t xml:space="preserve">Za uloženie odpadu</t>
  </si>
  <si>
    <t xml:space="preserve">Iné dane - zrušené z minulých rokov (alk.+tabak)</t>
  </si>
  <si>
    <t xml:space="preserve">NEDAŇOVÉ PRÍJMY</t>
  </si>
  <si>
    <t xml:space="preserve">Príjmy z podnikania a vlastníctva majetku</t>
  </si>
  <si>
    <t xml:space="preserve">Príjmy z vlastníctva</t>
  </si>
  <si>
    <t xml:space="preserve">56</t>
  </si>
  <si>
    <t xml:space="preserve">Trhy a jarmoky</t>
  </si>
  <si>
    <t xml:space="preserve">66</t>
  </si>
  <si>
    <t xml:space="preserve">Nájomné za pozemky</t>
  </si>
  <si>
    <t xml:space="preserve">nájomné za nebyt.priestory </t>
  </si>
  <si>
    <t xml:space="preserve">75</t>
  </si>
  <si>
    <t xml:space="preserve">nájomné za blok H (ul.Konečná)</t>
  </si>
  <si>
    <t xml:space="preserve">nájomné za byty blok DaE</t>
  </si>
  <si>
    <t xml:space="preserve">nájomné za byty blok AaC - malometrážne</t>
  </si>
  <si>
    <t xml:space="preserve">60</t>
  </si>
  <si>
    <t xml:space="preserve">nájomné za byty -malometrážne s nadstavbou</t>
  </si>
  <si>
    <t xml:space="preserve">80</t>
  </si>
  <si>
    <t xml:space="preserve">nájomné za byty - ul.okružná</t>
  </si>
  <si>
    <t xml:space="preserve">nájomné za energ.zariadenia-tep.hosp.</t>
  </si>
  <si>
    <t xml:space="preserve">nájomné za energ.zariadenia-vo výške odpisov</t>
  </si>
  <si>
    <t xml:space="preserve">85</t>
  </si>
  <si>
    <t xml:space="preserve">nájomné za byty (cez Domspráv)</t>
  </si>
  <si>
    <t xml:space="preserve">Admini.poplatky a iné poplatky a platby</t>
  </si>
  <si>
    <t xml:space="preserve">Administratívne poplatky</t>
  </si>
  <si>
    <t xml:space="preserve">správne poplatky - ostatné</t>
  </si>
  <si>
    <t xml:space="preserve">správne poplatky - podateľňa</t>
  </si>
  <si>
    <t xml:space="preserve">69</t>
  </si>
  <si>
    <t xml:space="preserve">správne poplatky - spoločný ob.úrad</t>
  </si>
  <si>
    <t xml:space="preserve">správne poplatky - výherné automaty</t>
  </si>
  <si>
    <t xml:space="preserve">správne poplatky - rybárske lístky</t>
  </si>
  <si>
    <t xml:space="preserve">73</t>
  </si>
  <si>
    <t xml:space="preserve">správne poplatky - matrika</t>
  </si>
  <si>
    <t xml:space="preserve">poplatky - pešia zóna</t>
  </si>
  <si>
    <t xml:space="preserve">poplatky - vecné bremeno</t>
  </si>
  <si>
    <t xml:space="preserve">Pokuty a penále</t>
  </si>
  <si>
    <t xml:space="preserve">pokuty, priestupky - OÚ</t>
  </si>
  <si>
    <t xml:space="preserve">71</t>
  </si>
  <si>
    <t xml:space="preserve">pokuty blokové - MsP</t>
  </si>
  <si>
    <t xml:space="preserve">Poplatky z nepriemyselného predaja a služieb</t>
  </si>
  <si>
    <t xml:space="preserve">05</t>
  </si>
  <si>
    <t xml:space="preserve">Za predaj výrobkov,tov.a služieb - ZOS</t>
  </si>
  <si>
    <t xml:space="preserve">06</t>
  </si>
  <si>
    <t xml:space="preserve">Za predaj výrobkov, tov.a služieb- op.služba</t>
  </si>
  <si>
    <t xml:space="preserve">za predaj výrobkov, tov.a služieb-za odpady</t>
  </si>
  <si>
    <t xml:space="preserve">Za predaj služieb - MsP</t>
  </si>
  <si>
    <t xml:space="preserve">Ostatné platby z predaja</t>
  </si>
  <si>
    <t xml:space="preserve">za média - Domspráv</t>
  </si>
  <si>
    <t xml:space="preserve">za tovary a služby</t>
  </si>
  <si>
    <t xml:space="preserve">03</t>
  </si>
  <si>
    <t xml:space="preserve">za materské školy</t>
  </si>
  <si>
    <t xml:space="preserve">za stravné v ZJ</t>
  </si>
  <si>
    <t xml:space="preserve">za stravné v ŠJ</t>
  </si>
  <si>
    <t xml:space="preserve">za stravné v ZOS</t>
  </si>
  <si>
    <t xml:space="preserve">64</t>
  </si>
  <si>
    <t xml:space="preserve">Stravné v KDSD</t>
  </si>
  <si>
    <t xml:space="preserve">za stravné v OS</t>
  </si>
  <si>
    <t xml:space="preserve">príspevok rodičov - KDSD</t>
  </si>
  <si>
    <t xml:space="preserve">ošetrovné v KDSD</t>
  </si>
  <si>
    <t xml:space="preserve">Predaj prebytočného materiálu</t>
  </si>
  <si>
    <t xml:space="preserve">Príjmy školských klubov</t>
  </si>
  <si>
    <t xml:space="preserve">Príjmy CVČ</t>
  </si>
  <si>
    <t xml:space="preserve">Príjmy základnej umeleckej školy</t>
  </si>
  <si>
    <t xml:space="preserve">Príjmy za Zariadenie pre seniorov</t>
  </si>
  <si>
    <t xml:space="preserve">04</t>
  </si>
  <si>
    <t xml:space="preserve">Príjmy za úsek školstva - základné školy</t>
  </si>
  <si>
    <t xml:space="preserve">Príjmy za súťažné podklady</t>
  </si>
  <si>
    <t xml:space="preserve">Za predaj výrobkov a služieb - prieskumné územie</t>
  </si>
  <si>
    <t xml:space="preserve">62</t>
  </si>
  <si>
    <t xml:space="preserve">Príjmy z inzercie</t>
  </si>
  <si>
    <t xml:space="preserve">Ďalšie administratívne poplatky</t>
  </si>
  <si>
    <t xml:space="preserve">005</t>
  </si>
  <si>
    <t xml:space="preserve">Za znečistenie ovzdušia</t>
  </si>
  <si>
    <t xml:space="preserve">Úroky z tuzem.úverov,pôžičiek</t>
  </si>
  <si>
    <t xml:space="preserve">Úroky z vkladov</t>
  </si>
  <si>
    <t xml:space="preserve">Iné nedaňové príjmy</t>
  </si>
  <si>
    <t xml:space="preserve">Ostatné príjmy z toho:</t>
  </si>
  <si>
    <t xml:space="preserve">008</t>
  </si>
  <si>
    <t xml:space="preserve">Z výťažkov hazardných hier</t>
  </si>
  <si>
    <t xml:space="preserve">027</t>
  </si>
  <si>
    <t xml:space="preserve">Príjem za služby Angi mlyn D,E</t>
  </si>
  <si>
    <t xml:space="preserve">Zo stávkových kancelárií</t>
  </si>
  <si>
    <t xml:space="preserve">017</t>
  </si>
  <si>
    <t xml:space="preserve">z vratiek</t>
  </si>
  <si>
    <t xml:space="preserve">z dobropisov</t>
  </si>
  <si>
    <t xml:space="preserve">GRANTY A TRANSFERY</t>
  </si>
  <si>
    <t xml:space="preserve">Tuzemské bežné granty a transfery</t>
  </si>
  <si>
    <t xml:space="preserve">Granty</t>
  </si>
  <si>
    <t xml:space="preserve">55</t>
  </si>
  <si>
    <t xml:space="preserve">BSH Drives and Pumps s.r.o.</t>
  </si>
  <si>
    <t xml:space="preserve">Mäso Zemplín - KDSD</t>
  </si>
  <si>
    <t xml:space="preserve">základné školy</t>
  </si>
  <si>
    <t xml:space="preserve">Nika Press </t>
  </si>
  <si>
    <t xml:space="preserve">Dia Via s.r.o. - KDSD</t>
  </si>
  <si>
    <t xml:space="preserve">MŠ Vajanského</t>
  </si>
  <si>
    <t xml:space="preserve">Nafta a.s.</t>
  </si>
  <si>
    <t xml:space="preserve">Transfery v rámci verejnej správy</t>
  </si>
  <si>
    <t xml:space="preserve">52</t>
  </si>
  <si>
    <t xml:space="preserve">Aktivačné práce</t>
  </si>
  <si>
    <t xml:space="preserve">zo ŠR na čťinnosť ZOS</t>
  </si>
  <si>
    <t xml:space="preserve">zo ŠR na činnosť Zariadenia pre seniorov</t>
  </si>
  <si>
    <t xml:space="preserve">63</t>
  </si>
  <si>
    <t xml:space="preserve">činnosť školského úradu</t>
  </si>
  <si>
    <t xml:space="preserve">68</t>
  </si>
  <si>
    <t xml:space="preserve">úsek bytovej politiky </t>
  </si>
  <si>
    <t xml:space="preserve">Prenesené kompetencie - základné školstvo </t>
  </si>
  <si>
    <t xml:space="preserve">                                          5. ročné deti</t>
  </si>
  <si>
    <t xml:space="preserve">Transfery - základné školstvo</t>
  </si>
  <si>
    <t xml:space="preserve">príjmy ŠJ</t>
  </si>
  <si>
    <t xml:space="preserve">007</t>
  </si>
  <si>
    <t xml:space="preserve">príjmy od obcí - CVČ</t>
  </si>
  <si>
    <t xml:space="preserve">Zo štátneho rozpočtu - hmotná núdza</t>
  </si>
  <si>
    <t xml:space="preserve">matrika</t>
  </si>
  <si>
    <t xml:space="preserve">48</t>
  </si>
  <si>
    <t xml:space="preserve">úsek hlásenia pobytu občanov-evid.občanov</t>
  </si>
  <si>
    <t xml:space="preserve">starostlivosť o ŽP</t>
  </si>
  <si>
    <t xml:space="preserve">recyklačný fond</t>
  </si>
  <si>
    <t xml:space="preserve">46</t>
  </si>
  <si>
    <t xml:space="preserve">NFP- NP  TSP</t>
  </si>
  <si>
    <t xml:space="preserve">dávky v hmotnej núdzi (osobitný príjemca)DaE</t>
  </si>
  <si>
    <t xml:space="preserve">38</t>
  </si>
  <si>
    <t xml:space="preserve">NFP - ROP - I. ZŠ </t>
  </si>
  <si>
    <t xml:space="preserve">33</t>
  </si>
  <si>
    <t xml:space="preserve">NFP - ROP - Cestovný ruch</t>
  </si>
  <si>
    <t xml:space="preserve">NFP - ROP - Zariadenie pre seniorov</t>
  </si>
  <si>
    <t xml:space="preserve">27</t>
  </si>
  <si>
    <t xml:space="preserve">NFP - ROP - vzdelávanie seniorov</t>
  </si>
  <si>
    <t xml:space="preserve">98</t>
  </si>
  <si>
    <t xml:space="preserve">NFP - ROP - kompostáreň </t>
  </si>
  <si>
    <t xml:space="preserve">zo ŠR na činnosť ZOS-neverejný poskytov.</t>
  </si>
  <si>
    <t xml:space="preserve">cestná doprava</t>
  </si>
  <si>
    <t xml:space="preserve">spoločný obecný úrad - stavebný poriadok</t>
  </si>
  <si>
    <t xml:space="preserve">44</t>
  </si>
  <si>
    <t xml:space="preserve">OÚ - voľby prezidenta</t>
  </si>
  <si>
    <t xml:space="preserve">KSK - zemplínske slávnosti</t>
  </si>
  <si>
    <t xml:space="preserve">KSK - Terra inkognita</t>
  </si>
  <si>
    <t xml:space="preserve">MV SR - vojnové hroby</t>
  </si>
  <si>
    <t xml:space="preserve">BEŽNÉ PRÍJMY SPOLU</t>
  </si>
  <si>
    <t xml:space="preserve">BEŽNÉ VÝDAVKY</t>
  </si>
  <si>
    <t xml:space="preserve">príloha č.2</t>
  </si>
  <si>
    <t xml:space="preserve">funk.</t>
  </si>
  <si>
    <t xml:space="preserve">ek.</t>
  </si>
  <si>
    <t xml:space="preserve">program</t>
  </si>
  <si>
    <t xml:space="preserve">klasif.</t>
  </si>
  <si>
    <t xml:space="preserve">kl.</t>
  </si>
  <si>
    <t xml:space="preserve">ak.</t>
  </si>
  <si>
    <t xml:space="preserve">01.1.1.6</t>
  </si>
  <si>
    <t xml:space="preserve">Obce</t>
  </si>
  <si>
    <t xml:space="preserve">Zamestnanci úradu</t>
  </si>
  <si>
    <t xml:space="preserve">Mzdy, platy ost.vyr.</t>
  </si>
  <si>
    <t xml:space="preserve">15-mzdy</t>
  </si>
  <si>
    <t xml:space="preserve">Odvody do fondov a DDP</t>
  </si>
  <si>
    <t xml:space="preserve">15-pois.</t>
  </si>
  <si>
    <t xml:space="preserve">Cestovné náhrady</t>
  </si>
  <si>
    <t xml:space="preserve">15-služby</t>
  </si>
  <si>
    <t xml:space="preserve">Služby-škol.stravné,poist... </t>
  </si>
  <si>
    <t xml:space="preserve">ppg3.2a15</t>
  </si>
  <si>
    <t xml:space="preserve">Projekt INEDU GOV</t>
  </si>
  <si>
    <t xml:space="preserve">3.2.</t>
  </si>
  <si>
    <t xml:space="preserve">Bežné výdavky</t>
  </si>
  <si>
    <t xml:space="preserve">Poslanci mesta</t>
  </si>
  <si>
    <t xml:space="preserve">ppg 1.2.</t>
  </si>
  <si>
    <t xml:space="preserve">Školenia a ost. služby</t>
  </si>
  <si>
    <t xml:space="preserve">z toho: odmeny</t>
  </si>
  <si>
    <t xml:space="preserve">Informatika</t>
  </si>
  <si>
    <t xml:space="preserve">Pošt. a komunik.služby</t>
  </si>
  <si>
    <t xml:space="preserve">15 služby</t>
  </si>
  <si>
    <t xml:space="preserve">Výpoč.a telek.technika</t>
  </si>
  <si>
    <t xml:space="preserve">15 tovary</t>
  </si>
  <si>
    <t xml:space="preserve">Údržba PC, telek.techniky a strojov</t>
  </si>
  <si>
    <t xml:space="preserve">Služby-revízie systému</t>
  </si>
  <si>
    <t xml:space="preserve">P  2.1.2.</t>
  </si>
  <si>
    <t xml:space="preserve">Tovary a služby </t>
  </si>
  <si>
    <t xml:space="preserve">odvody do fondov</t>
  </si>
  <si>
    <t xml:space="preserve">Organizačný odbor </t>
  </si>
  <si>
    <t xml:space="preserve">Energie, voda a kom.</t>
  </si>
  <si>
    <t xml:space="preserve">ppg 3.1.</t>
  </si>
  <si>
    <t xml:space="preserve">Materiál a vyb. priestorov</t>
  </si>
  <si>
    <t xml:space="preserve">Dopravné</t>
  </si>
  <si>
    <t xml:space="preserve">Rutinná a št.údržba</t>
  </si>
  <si>
    <t xml:space="preserve">Nájom - pošt.priečinok</t>
  </si>
  <si>
    <t xml:space="preserve">Služby a propagácia</t>
  </si>
  <si>
    <t xml:space="preserve">rozpis </t>
  </si>
  <si>
    <t xml:space="preserve">Transf.-čl.prísp.,odch.,ocenenia</t>
  </si>
  <si>
    <t xml:space="preserve">rozpis</t>
  </si>
  <si>
    <t xml:space="preserve">výdavky-podvihorl.maratón</t>
  </si>
  <si>
    <t xml:space="preserve">ppg 10.1.</t>
  </si>
  <si>
    <t xml:space="preserve">voľby prezidenta</t>
  </si>
  <si>
    <t xml:space="preserve">Odbor inform. a grantov </t>
  </si>
  <si>
    <t xml:space="preserve">Služby </t>
  </si>
  <si>
    <t xml:space="preserve">P 1.3.1</t>
  </si>
  <si>
    <t xml:space="preserve">z toho: expertízy</t>
  </si>
  <si>
    <t xml:space="preserve">       web stránka</t>
  </si>
  <si>
    <t xml:space="preserve">Výdavky - NFP vzdel.seniorov</t>
  </si>
  <si>
    <t xml:space="preserve">ppg 14.4.</t>
  </si>
  <si>
    <t xml:space="preserve">Chóry Zemplína - vrátka do ŠR</t>
  </si>
  <si>
    <t xml:space="preserve">ppg11.1.</t>
  </si>
  <si>
    <t xml:space="preserve">Zemplínske slávnosti</t>
  </si>
  <si>
    <t xml:space="preserve">Terra Inkognita</t>
  </si>
  <si>
    <t xml:space="preserve">ppg. 11.1</t>
  </si>
  <si>
    <t xml:space="preserve">Výdavky ROP - kompostáreň</t>
  </si>
  <si>
    <t xml:space="preserve">ppg 6.4.</t>
  </si>
  <si>
    <t xml:space="preserve">Evidencia obyvateľov</t>
  </si>
  <si>
    <t xml:space="preserve">Výdavky na evid. Občanov</t>
  </si>
  <si>
    <t xml:space="preserve">P 4.2.</t>
  </si>
  <si>
    <t xml:space="preserve">Školský úrad</t>
  </si>
  <si>
    <t xml:space="preserve">Školský úrad-ŠR</t>
  </si>
  <si>
    <t xml:space="preserve">ppg 9.8.</t>
  </si>
  <si>
    <t xml:space="preserve">Úsek bývania</t>
  </si>
  <si>
    <t xml:space="preserve">Výdavky - úsek bývania</t>
  </si>
  <si>
    <t xml:space="preserve">ppg 13.2.</t>
  </si>
  <si>
    <t xml:space="preserve">SOU</t>
  </si>
  <si>
    <t xml:space="preserve">Transfery-na SU</t>
  </si>
  <si>
    <t xml:space="preserve">ppg 4.7.</t>
  </si>
  <si>
    <t xml:space="preserve">stavebný poriadok</t>
  </si>
  <si>
    <t xml:space="preserve">ppg 4.4.</t>
  </si>
  <si>
    <t xml:space="preserve">0.1.1.2</t>
  </si>
  <si>
    <t xml:space="preserve">Fin.a rozpočtová oblasť</t>
  </si>
  <si>
    <t xml:space="preserve">Poplatky banke</t>
  </si>
  <si>
    <t xml:space="preserve">15. bank.</t>
  </si>
  <si>
    <t xml:space="preserve">daň z príjmov</t>
  </si>
  <si>
    <t xml:space="preserve">15.1.</t>
  </si>
  <si>
    <t xml:space="preserve">0.1.3.3</t>
  </si>
  <si>
    <t xml:space="preserve">Iné všeob.služby - matrika</t>
  </si>
  <si>
    <t xml:space="preserve">Výdavky na matriku</t>
  </si>
  <si>
    <t xml:space="preserve">ppg 4.1.</t>
  </si>
  <si>
    <t xml:space="preserve">0.1.7.0</t>
  </si>
  <si>
    <t xml:space="preserve">Transakcie verejného dlhu</t>
  </si>
  <si>
    <t xml:space="preserve">Splátky úrokov</t>
  </si>
  <si>
    <t xml:space="preserve">0.1.8.0</t>
  </si>
  <si>
    <t xml:space="preserve">Transfery všeob. povahy</t>
  </si>
  <si>
    <t xml:space="preserve">Nenávratné fin.dotácie</t>
  </si>
  <si>
    <t xml:space="preserve">72</t>
  </si>
  <si>
    <t xml:space="preserve">Dotácia MFK</t>
  </si>
  <si>
    <t xml:space="preserve">ppg 10.2.</t>
  </si>
  <si>
    <t xml:space="preserve">Dotácia pre TV Mistrál</t>
  </si>
  <si>
    <t xml:space="preserve">P 4.6.2</t>
  </si>
  <si>
    <t xml:space="preserve">01</t>
  </si>
  <si>
    <t xml:space="preserve">Dotácia pre VŠ</t>
  </si>
  <si>
    <t xml:space="preserve">ppg 9.11.</t>
  </si>
  <si>
    <t xml:space="preserve">mládež.kluby</t>
  </si>
  <si>
    <t xml:space="preserve">0.3.1.0</t>
  </si>
  <si>
    <t xml:space="preserve">Policajné služby</t>
  </si>
  <si>
    <t xml:space="preserve">Všeobecný materiál </t>
  </si>
  <si>
    <t xml:space="preserve">P 5.1.1</t>
  </si>
  <si>
    <t xml:space="preserve">Rutinná a štand.údržba</t>
  </si>
  <si>
    <t xml:space="preserve">Služby</t>
  </si>
  <si>
    <t xml:space="preserve">Členské príspevky</t>
  </si>
  <si>
    <t xml:space="preserve">ppg 1.7.</t>
  </si>
  <si>
    <t xml:space="preserve">0.4.1.2</t>
  </si>
  <si>
    <t xml:space="preserve">Ekonomická oblasť </t>
  </si>
  <si>
    <t xml:space="preserve">Komunit.centrum </t>
  </si>
  <si>
    <t xml:space="preserve">P 14.5.3</t>
  </si>
  <si>
    <t xml:space="preserve">Výdavky NP TSP</t>
  </si>
  <si>
    <t xml:space="preserve">65</t>
  </si>
  <si>
    <t xml:space="preserve">Výdavky - vl.zdroje</t>
  </si>
  <si>
    <t xml:space="preserve">0.4.5.1</t>
  </si>
  <si>
    <t xml:space="preserve">Cestná doprava </t>
  </si>
  <si>
    <t xml:space="preserve">Príspevok MAD</t>
  </si>
  <si>
    <t xml:space="preserve">ppg 8.1.</t>
  </si>
  <si>
    <t xml:space="preserve">Odbor výst. ŽP a MR</t>
  </si>
  <si>
    <t xml:space="preserve">0.5.6.0</t>
  </si>
  <si>
    <t xml:space="preserve">Ochrana živ.prostr.</t>
  </si>
  <si>
    <t xml:space="preserve">Prenes.kompet.-ochrana ŽP</t>
  </si>
  <si>
    <t xml:space="preserve">ppg 12.8</t>
  </si>
  <si>
    <t xml:space="preserve">Tovary a služby (envipak)</t>
  </si>
  <si>
    <t xml:space="preserve">ppg 6.2.</t>
  </si>
  <si>
    <t xml:space="preserve">Recyklačný fond</t>
  </si>
  <si>
    <t xml:space="preserve">0.6.2.0</t>
  </si>
  <si>
    <t xml:space="preserve">Rozvoj obcí</t>
  </si>
  <si>
    <t xml:space="preserve">Služby - štúdie, expertízy, posudky</t>
  </si>
  <si>
    <t xml:space="preserve">z toho:likv.divok.skládok</t>
  </si>
  <si>
    <t xml:space="preserve">ppg 12.2.</t>
  </si>
  <si>
    <t xml:space="preserve">           opt.a elektr.ochrana</t>
  </si>
  <si>
    <t xml:space="preserve">           deratizácia mesta</t>
  </si>
  <si>
    <t xml:space="preserve">ppg 12.11</t>
  </si>
  <si>
    <t xml:space="preserve">           propagácia separ.zberu</t>
  </si>
  <si>
    <t xml:space="preserve">dig.sprac.-elektron.údržby ver.zelene</t>
  </si>
  <si>
    <t xml:space="preserve">ppg 12.1.</t>
  </si>
  <si>
    <t xml:space="preserve">územný plán zóny-kpt.Nálepku</t>
  </si>
  <si>
    <t xml:space="preserve">p 1.3.2.</t>
  </si>
  <si>
    <t xml:space="preserve">vojnové hroby</t>
  </si>
  <si>
    <t xml:space="preserve">ppg 12.10.</t>
  </si>
  <si>
    <t xml:space="preserve">0.6.6.0</t>
  </si>
  <si>
    <t xml:space="preserve">Občianska vybavenosť</t>
  </si>
  <si>
    <t xml:space="preserve">Služby - geom.plány, poreal.zamer.</t>
  </si>
  <si>
    <t xml:space="preserve">P 1.3.2</t>
  </si>
  <si>
    <t xml:space="preserve">Odbor hosp. s majetkom </t>
  </si>
  <si>
    <t xml:space="preserve">Výdavky - blok H</t>
  </si>
  <si>
    <t xml:space="preserve">ppg 13.3.</t>
  </si>
  <si>
    <t xml:space="preserve">Výdavky blok D a E</t>
  </si>
  <si>
    <t xml:space="preserve">Výdavky blok AaC-malometr.</t>
  </si>
  <si>
    <t xml:space="preserve">Výdavky MMB s nadstavbou  </t>
  </si>
  <si>
    <t xml:space="preserve">Výdavky blok ul.okružná</t>
  </si>
  <si>
    <t xml:space="preserve">Energie, voda a komunikácie</t>
  </si>
  <si>
    <t xml:space="preserve">Všeobecný materiál</t>
  </si>
  <si>
    <t xml:space="preserve">15-tovary</t>
  </si>
  <si>
    <t xml:space="preserve">Poistné motor.vozidiel</t>
  </si>
  <si>
    <t xml:space="preserve">Nájomné</t>
  </si>
  <si>
    <t xml:space="preserve">Oprava a údržba</t>
  </si>
  <si>
    <t xml:space="preserve">z toho: za fut.štadión</t>
  </si>
  <si>
    <t xml:space="preserve">            od SMM</t>
  </si>
  <si>
    <t xml:space="preserve">           za zim.štadion</t>
  </si>
  <si>
    <t xml:space="preserve">           revízie - budov,energ.audit</t>
  </si>
  <si>
    <t xml:space="preserve">           geom. plány a por.zam.</t>
  </si>
  <si>
    <t xml:space="preserve">           znalecké posudky</t>
  </si>
  <si>
    <t xml:space="preserve">           stráženie objektov</t>
  </si>
  <si>
    <t xml:space="preserve">           vyradenie majetku</t>
  </si>
  <si>
    <t xml:space="preserve">           poistné</t>
  </si>
  <si>
    <t xml:space="preserve">verejné osvetlenie-výkon správy</t>
  </si>
  <si>
    <t xml:space="preserve">ppg 12.6.</t>
  </si>
  <si>
    <t xml:space="preserve">požiarna bezpeč.stavieb</t>
  </si>
  <si>
    <t xml:space="preserve">neodpr. byty,nebyt.priest.a predaj bytov</t>
  </si>
  <si>
    <t xml:space="preserve">Správa bytového hosp.</t>
  </si>
  <si>
    <t xml:space="preserve">(Domspráv)</t>
  </si>
  <si>
    <t xml:space="preserve">Údržba</t>
  </si>
  <si>
    <t xml:space="preserve">0.8.3.0</t>
  </si>
  <si>
    <t xml:space="preserve">Vysielacie a vyd. služby</t>
  </si>
  <si>
    <t xml:space="preserve">Vydávanie novín Michalovčan</t>
  </si>
  <si>
    <t xml:space="preserve">P 4.6.1</t>
  </si>
  <si>
    <t xml:space="preserve">0.9.1.1.1</t>
  </si>
  <si>
    <t xml:space="preserve">Predškolská výchova</t>
  </si>
  <si>
    <t xml:space="preserve">ppg 14.10.</t>
  </si>
  <si>
    <t xml:space="preserve">Detské jasle</t>
  </si>
  <si>
    <t xml:space="preserve">Energie, voda, komunikácie</t>
  </si>
  <si>
    <t xml:space="preserve">Materiál a vybavenie</t>
  </si>
  <si>
    <t xml:space="preserve">z toho : potraviny</t>
  </si>
  <si>
    <t xml:space="preserve">Služby  </t>
  </si>
  <si>
    <t xml:space="preserve">10.2.0.1</t>
  </si>
  <si>
    <t xml:space="preserve">Zariadenia soc. služieb</t>
  </si>
  <si>
    <t xml:space="preserve">Malometr.byty  </t>
  </si>
  <si>
    <t xml:space="preserve">ppg 14.4</t>
  </si>
  <si>
    <t xml:space="preserve">ppg 14.3.</t>
  </si>
  <si>
    <t xml:space="preserve">Denné centrá dôchodcov</t>
  </si>
  <si>
    <t xml:space="preserve">Zariadenie pre seniorov</t>
  </si>
  <si>
    <t xml:space="preserve">ppg 14.2.</t>
  </si>
  <si>
    <t xml:space="preserve">Zar. opatr. služby</t>
  </si>
  <si>
    <t xml:space="preserve">P 14.1.1</t>
  </si>
  <si>
    <t xml:space="preserve">vrátka do ŠR ZOS-z r. 2013</t>
  </si>
  <si>
    <t xml:space="preserve">vrátka do ŠR ZpS - z r. 2013</t>
  </si>
  <si>
    <t xml:space="preserve">Zar.opatr.služby-neverejné</t>
  </si>
  <si>
    <t xml:space="preserve">transfer-charitný dom</t>
  </si>
  <si>
    <t xml:space="preserve">P 14.1.1.</t>
  </si>
  <si>
    <t xml:space="preserve">vrátka do ŠR - r. 2013</t>
  </si>
  <si>
    <t xml:space="preserve">10.2.0.2</t>
  </si>
  <si>
    <t xml:space="preserve">Opatrovateľská služba</t>
  </si>
  <si>
    <t xml:space="preserve">P 14.1.2</t>
  </si>
  <si>
    <t xml:space="preserve">10.7.0.3</t>
  </si>
  <si>
    <t xml:space="preserve">Rodina a deti</t>
  </si>
  <si>
    <t xml:space="preserve">Prísp.na soc.právnu ochranu</t>
  </si>
  <si>
    <t xml:space="preserve">ppg 14.9.</t>
  </si>
  <si>
    <t xml:space="preserve">10.7.0.1</t>
  </si>
  <si>
    <t xml:space="preserve">Dávky sociálnej pomoci</t>
  </si>
  <si>
    <t xml:space="preserve">Špec. služby - pohreb.</t>
  </si>
  <si>
    <t xml:space="preserve">ppg 14.7.</t>
  </si>
  <si>
    <t xml:space="preserve">Dávka v hmotnej núdzi</t>
  </si>
  <si>
    <t xml:space="preserve">ppg 14.6.</t>
  </si>
  <si>
    <t xml:space="preserve">Hmotná núdza-školstvo</t>
  </si>
  <si>
    <t xml:space="preserve">ppg 9.9.</t>
  </si>
  <si>
    <t xml:space="preserve">Príspevok na stravov.</t>
  </si>
  <si>
    <t xml:space="preserve">10.7.0.2</t>
  </si>
  <si>
    <t xml:space="preserve">Zariadenia soc.služieb</t>
  </si>
  <si>
    <t xml:space="preserve">Príspevok na útulok občanov</t>
  </si>
  <si>
    <t xml:space="preserve">P 14.5.2</t>
  </si>
  <si>
    <t xml:space="preserve">PRÍSPEVKOVÉ ORGANIZÁCIE</t>
  </si>
  <si>
    <t xml:space="preserve">Tech. a záhradnícke služby</t>
  </si>
  <si>
    <t xml:space="preserve">Transfer</t>
  </si>
  <si>
    <t xml:space="preserve">Transfer na činnosť:</t>
  </si>
  <si>
    <t xml:space="preserve">      výsadba drevín</t>
  </si>
  <si>
    <t xml:space="preserve">0.5.1.0</t>
  </si>
  <si>
    <t xml:space="preserve">Nakladanie s odpadmi</t>
  </si>
  <si>
    <t xml:space="preserve">Príspevok na TKO</t>
  </si>
  <si>
    <t xml:space="preserve">Mestské kultúrne stredisko</t>
  </si>
  <si>
    <t xml:space="preserve">0.8.2.0.9</t>
  </si>
  <si>
    <t xml:space="preserve">Ostatné kultúrne služby </t>
  </si>
  <si>
    <t xml:space="preserve">ppg 11.1.</t>
  </si>
  <si>
    <t xml:space="preserve">ŠKOLSTVO</t>
  </si>
  <si>
    <t xml:space="preserve">Originálne kompetencie:</t>
  </si>
  <si>
    <t xml:space="preserve">Predškolská výchova - MŠ</t>
  </si>
  <si>
    <t xml:space="preserve">Výdavky  MŠ</t>
  </si>
  <si>
    <t xml:space="preserve">ppg 9.1.</t>
  </si>
  <si>
    <t xml:space="preserve">0.9.5.0.1</t>
  </si>
  <si>
    <t xml:space="preserve">Záujm.vzdelávanie - ŠK,ZUŠ</t>
  </si>
  <si>
    <t xml:space="preserve">Výdavky šk.kluby</t>
  </si>
  <si>
    <t xml:space="preserve">ppg 9.4.</t>
  </si>
  <si>
    <t xml:space="preserve">Výdavky CVČ (ŠSZČ)</t>
  </si>
  <si>
    <t xml:space="preserve">Výdavky  ZUŠ</t>
  </si>
  <si>
    <t xml:space="preserve">ppg 9.5.</t>
  </si>
  <si>
    <t xml:space="preserve">0.9.6.0.1</t>
  </si>
  <si>
    <t xml:space="preserve">Školské stravovanie - MŠ,ZŠ</t>
  </si>
  <si>
    <t xml:space="preserve">Výdavky  stravovanie</t>
  </si>
  <si>
    <t xml:space="preserve">ppg 9.3.</t>
  </si>
  <si>
    <t xml:space="preserve">0.9.6.0.7</t>
  </si>
  <si>
    <t xml:space="preserve">Stredisko služieb škole</t>
  </si>
  <si>
    <t xml:space="preserve">Výdavky SSŠ</t>
  </si>
  <si>
    <t xml:space="preserve">ppg 9.7.</t>
  </si>
  <si>
    <t xml:space="preserve">Prenesené kompetencie</t>
  </si>
  <si>
    <t xml:space="preserve">0.9.1.2.1</t>
  </si>
  <si>
    <t xml:space="preserve">Základné vzdelanie </t>
  </si>
  <si>
    <t xml:space="preserve">Výdavky ZŠ</t>
  </si>
  <si>
    <t xml:space="preserve">ppg 9.2.</t>
  </si>
  <si>
    <t xml:space="preserve">z toho: transfer zriaďovateľa</t>
  </si>
  <si>
    <t xml:space="preserve">ppg 9.10.</t>
  </si>
  <si>
    <t xml:space="preserve">            zostatok tr.ŠR  </t>
  </si>
  <si>
    <t xml:space="preserve">Neštátne školské zariadenia</t>
  </si>
  <si>
    <t xml:space="preserve">ppg 9.6.</t>
  </si>
  <si>
    <t xml:space="preserve">Výdavky CMŠ</t>
  </si>
  <si>
    <t xml:space="preserve">Záujm.vzdelávanie </t>
  </si>
  <si>
    <t xml:space="preserve">Výdavky SZUŠ</t>
  </si>
  <si>
    <t xml:space="preserve">Výdavky CZŠ</t>
  </si>
  <si>
    <t xml:space="preserve">BEŽNÉ VÝDAVKY SPOLU</t>
  </si>
  <si>
    <t xml:space="preserve">Vysvetlenie skratiek v stĺpci program: </t>
  </si>
  <si>
    <t xml:space="preserve">ppg</t>
  </si>
  <si>
    <t xml:space="preserve">podprogram</t>
  </si>
  <si>
    <t xml:space="preserve">P</t>
  </si>
  <si>
    <t xml:space="preserve">prvok</t>
  </si>
  <si>
    <t xml:space="preserve">pr</t>
  </si>
  <si>
    <t xml:space="preserve">projekt</t>
  </si>
  <si>
    <t xml:space="preserve">KAPITÁLOVÉ PRÍJMY</t>
  </si>
  <si>
    <t xml:space="preserve">príloha č.3</t>
  </si>
  <si>
    <t xml:space="preserve">Kapitálové príjmy</t>
  </si>
  <si>
    <t xml:space="preserve">Príjem z predaja kapitálových aktív</t>
  </si>
  <si>
    <t xml:space="preserve">- budovy</t>
  </si>
  <si>
    <t xml:space="preserve">- byty</t>
  </si>
  <si>
    <t xml:space="preserve">Príjem z predaja pozemkov a nehmot.aktív</t>
  </si>
  <si>
    <t xml:space="preserve">- z pozemkov</t>
  </si>
  <si>
    <t xml:space="preserve">Tuzemské kapitálové granty a transfery</t>
  </si>
  <si>
    <t xml:space="preserve">NFP ROP - Zariadenie pre seniorov</t>
  </si>
  <si>
    <t xml:space="preserve">NFP ROP - OPIS</t>
  </si>
  <si>
    <t xml:space="preserve">NFP ROP - kompostáreň</t>
  </si>
  <si>
    <t xml:space="preserve">Transfer od TaZS -uzatvorenie skládky</t>
  </si>
  <si>
    <t xml:space="preserve">Nadácia SPP</t>
  </si>
  <si>
    <t xml:space="preserve">Nadácia Pontis </t>
  </si>
  <si>
    <t xml:space="preserve">MV SR - pamätník ČA</t>
  </si>
  <si>
    <t xml:space="preserve">MV SR - skupinové hroby</t>
  </si>
  <si>
    <t xml:space="preserve">MF SR - osvet lenie prechodov pre chodcov</t>
  </si>
  <si>
    <t xml:space="preserve">KAPITÁLOVÉ PRÍJMY SPOLU</t>
  </si>
  <si>
    <t xml:space="preserve">Vysvetlenie použitých skratiek:</t>
  </si>
  <si>
    <t xml:space="preserve">NFP </t>
  </si>
  <si>
    <t xml:space="preserve">nenávratný finančný príspevok</t>
  </si>
  <si>
    <t xml:space="preserve">ROP</t>
  </si>
  <si>
    <t xml:space="preserve">regionálny operačný program</t>
  </si>
  <si>
    <t xml:space="preserve">OP ŽP</t>
  </si>
  <si>
    <t xml:space="preserve">operačný program životné prostredie</t>
  </si>
  <si>
    <t xml:space="preserve">NFM</t>
  </si>
  <si>
    <t xml:space="preserve">nórsky finančný mechanizmus</t>
  </si>
  <si>
    <t xml:space="preserve">EHP</t>
  </si>
  <si>
    <t xml:space="preserve">európsky hospodársky priestor</t>
  </si>
  <si>
    <t xml:space="preserve">KaHR</t>
  </si>
  <si>
    <t xml:space="preserve">konkurencieschopnosť a hospodársky rast</t>
  </si>
  <si>
    <t xml:space="preserve">KAPITÁLOVÉ VÝDAVKY</t>
  </si>
  <si>
    <t xml:space="preserve">príloha č.4</t>
  </si>
  <si>
    <t xml:space="preserve">ekon.</t>
  </si>
  <si>
    <t xml:space="preserve">klas.</t>
  </si>
  <si>
    <t xml:space="preserve">softvér</t>
  </si>
  <si>
    <t xml:space="preserve">ppg 4.6.3</t>
  </si>
  <si>
    <t xml:space="preserve">kamer.monitor.systém</t>
  </si>
  <si>
    <t xml:space="preserve">ppg 5.1.2</t>
  </si>
  <si>
    <t xml:space="preserve">kuchynské zariadenia - školstvo</t>
  </si>
  <si>
    <t xml:space="preserve">OPIS - projekt</t>
  </si>
  <si>
    <t xml:space="preserve">ppg 4.6.3.</t>
  </si>
  <si>
    <t xml:space="preserve">kancelársky kontajner - angi mlyn</t>
  </si>
  <si>
    <t xml:space="preserve">hardvér</t>
  </si>
  <si>
    <t xml:space="preserve">04.4.3</t>
  </si>
  <si>
    <t xml:space="preserve">Proj.dok.</t>
  </si>
  <si>
    <t xml:space="preserve">Autorský dozor k realiz. stavbám</t>
  </si>
  <si>
    <t xml:space="preserve">PD-drobné stavebné projekty</t>
  </si>
  <si>
    <t xml:space="preserve">PD rekonštrukcia TH</t>
  </si>
  <si>
    <t xml:space="preserve">ppg 15.4.</t>
  </si>
  <si>
    <t xml:space="preserve">PD - autobus.nástupište-r.2013</t>
  </si>
  <si>
    <t xml:space="preserve">PD - real.projekt III. ZŠ</t>
  </si>
  <si>
    <t xml:space="preserve">PD - MŠ Vajanského</t>
  </si>
  <si>
    <t xml:space="preserve">06.6.0</t>
  </si>
  <si>
    <t xml:space="preserve">Občian.vybavenosť</t>
  </si>
  <si>
    <t xml:space="preserve">Výkup 
</t>
  </si>
  <si>
    <t xml:space="preserve">nákup pozemkov</t>
  </si>
  <si>
    <t xml:space="preserve">ppg 3.3.</t>
  </si>
  <si>
    <t xml:space="preserve">Real.nových stavieb</t>
  </si>
  <si>
    <t xml:space="preserve">značenie cyklotrasy - trasa C</t>
  </si>
  <si>
    <t xml:space="preserve">kruhový objazd-ul.okružná</t>
  </si>
  <si>
    <t xml:space="preserve">ppg 7.1.1.</t>
  </si>
  <si>
    <t xml:space="preserve">uzatvorenie I.etapy skl.Žabany</t>
  </si>
  <si>
    <t xml:space="preserve">ppg 6.3.</t>
  </si>
  <si>
    <t xml:space="preserve">kompostáreň</t>
  </si>
  <si>
    <t xml:space="preserve">Oddychová zóna - gašt.park</t>
  </si>
  <si>
    <t xml:space="preserve">autobusové prístrešky</t>
  </si>
  <si>
    <t xml:space="preserve">ppg 8.2.</t>
  </si>
  <si>
    <t xml:space="preserve">okružná križovatka - stred.ostrovček</t>
  </si>
  <si>
    <t xml:space="preserve">cintorín Biela hora </t>
  </si>
  <si>
    <t xml:space="preserve">ppg 12.9.</t>
  </si>
  <si>
    <t xml:space="preserve">Rekonštrukcia a modernizácia</t>
  </si>
  <si>
    <t xml:space="preserve">Modernizácia TH</t>
  </si>
  <si>
    <t xml:space="preserve">Nástupište SAD </t>
  </si>
  <si>
    <t xml:space="preserve">MŠ Školská</t>
  </si>
  <si>
    <t xml:space="preserve">MŠ Komenského 2</t>
  </si>
  <si>
    <t xml:space="preserve">MŠ Masarykova 30</t>
  </si>
  <si>
    <t xml:space="preserve">MŠ Okružná 19</t>
  </si>
  <si>
    <t xml:space="preserve">MŠ Leningradská 1</t>
  </si>
  <si>
    <t xml:space="preserve">MŠ Švermu 8</t>
  </si>
  <si>
    <t xml:space="preserve">MŠ Fr. Kráľa </t>
  </si>
  <si>
    <t xml:space="preserve">pamätník ČA</t>
  </si>
  <si>
    <t xml:space="preserve">pamätník a skup.hroby-mest.cintorín</t>
  </si>
  <si>
    <t xml:space="preserve">osvetlenie prechodov pre chodcov</t>
  </si>
  <si>
    <t xml:space="preserve">spevnená plocha - autobus.prístrešok</t>
  </si>
  <si>
    <t xml:space="preserve">revital. miestnych komunikácií</t>
  </si>
  <si>
    <t xml:space="preserve">ppg 7.1.2.</t>
  </si>
  <si>
    <t xml:space="preserve">KAPITÁLOVÉ VÝDAVKY SPOLU</t>
  </si>
  <si>
    <t xml:space="preserve">FINANČNÉ OPERÁCIE</t>
  </si>
  <si>
    <t xml:space="preserve">príloha č.5</t>
  </si>
  <si>
    <t xml:space="preserve">PRÍJMOVÉ OPERÁCIE</t>
  </si>
  <si>
    <t xml:space="preserve">upr. rozp.</t>
  </si>
  <si>
    <t xml:space="preserve">Stav FR k 31.12.2009</t>
  </si>
  <si>
    <t xml:space="preserve">prídel za r. 2009</t>
  </si>
  <si>
    <t xml:space="preserve">Prevod z fondu rezerv</t>
  </si>
  <si>
    <t xml:space="preserve">použitie v r. 2010</t>
  </si>
  <si>
    <t xml:space="preserve">Prevod z fondu psov</t>
  </si>
  <si>
    <t xml:space="preserve">Prevod z fondu rozvoja bývania</t>
  </si>
  <si>
    <t xml:space="preserve">Zost. prostriedkov z predchádz.roka:</t>
  </si>
  <si>
    <t xml:space="preserve">Úrad vlády</t>
  </si>
  <si>
    <t xml:space="preserve">chóry Zemplína - vrátka do ŠR</t>
  </si>
  <si>
    <t xml:space="preserve">dopravné ZŠ</t>
  </si>
  <si>
    <t xml:space="preserve">5. ročné deti</t>
  </si>
  <si>
    <t xml:space="preserve">NFP - Vzdelávanie seniorov</t>
  </si>
  <si>
    <t xml:space="preserve">ZOS - vrátka do ŠR</t>
  </si>
  <si>
    <t xml:space="preserve">ZpS - vrátka do ŠR</t>
  </si>
  <si>
    <t xml:space="preserve">Neštátne soc. Zariadenia-vrátka do ŠR</t>
  </si>
  <si>
    <t xml:space="preserve">ŠFRB - vrátka o ŠR</t>
  </si>
  <si>
    <t xml:space="preserve">projekt 1. ZŠ</t>
  </si>
  <si>
    <t xml:space="preserve">projekt 4.ZŠ</t>
  </si>
  <si>
    <t xml:space="preserve">projekt 8. ZŠ</t>
  </si>
  <si>
    <t xml:space="preserve">CVČ</t>
  </si>
  <si>
    <t xml:space="preserve">PRÍJMOVÉ OPERÁCIE SPOLU</t>
  </si>
  <si>
    <t xml:space="preserve">VÝDAVKOVÉ OPERÁCIE</t>
  </si>
  <si>
    <t xml:space="preserve">Účasť na majetku</t>
  </si>
  <si>
    <t xml:space="preserve">ppg 15.1.</t>
  </si>
  <si>
    <t xml:space="preserve">Splácanie istín bankových úverov</t>
  </si>
  <si>
    <t xml:space="preserve">splácanie istín dodávateľských úverov</t>
  </si>
  <si>
    <t xml:space="preserve">z toho za:</t>
  </si>
  <si>
    <t xml:space="preserve">sídliskové plochy</t>
  </si>
  <si>
    <t xml:space="preserve">futbalový štadión</t>
  </si>
  <si>
    <t xml:space="preserve">miestne komunikácie </t>
  </si>
  <si>
    <t xml:space="preserve">miestne komunikácie II. etapa</t>
  </si>
  <si>
    <t xml:space="preserve">miestne komunikácie III. Etapa</t>
  </si>
  <si>
    <t xml:space="preserve">II. ZŠ - modern. osvetľ. sústavy</t>
  </si>
  <si>
    <t xml:space="preserve">MŠ Leningradská - modern.osvetľ.sústavy</t>
  </si>
  <si>
    <t xml:space="preserve">VÝDAVKOVÉ OPERÁCIE SPOLU</t>
  </si>
  <si>
    <t xml:space="preserve">REKAPITULÁCIA ROZPOČTU</t>
  </si>
  <si>
    <t xml:space="preserve">príloha č.6</t>
  </si>
  <si>
    <t xml:space="preserve">BEŽNÝ ROZPOČET</t>
  </si>
  <si>
    <t xml:space="preserve">Bežné príjmy</t>
  </si>
  <si>
    <t xml:space="preserve">Prebytok (+)  Schodok (-)</t>
  </si>
  <si>
    <t xml:space="preserve">KAPITÁLOVÝ ROZPOČET</t>
  </si>
  <si>
    <t xml:space="preserve">Kapitálové výdavky</t>
  </si>
  <si>
    <t xml:space="preserve">ROZPOČET</t>
  </si>
  <si>
    <t xml:space="preserve">BEZ FINANČNÝCH OPERÁCIÍ</t>
  </si>
  <si>
    <t xml:space="preserve">PRÍJMY BEŽNÉ a KAPITÁLOVÉ</t>
  </si>
  <si>
    <t xml:space="preserve">VÝDAVKY BEŽNÉ A KAPITÁLOVÉ</t>
  </si>
  <si>
    <r>
      <rPr>
        <b val="true"/>
        <sz val="10"/>
        <rFont val="Arial"/>
        <family val="2"/>
        <charset val="238"/>
      </rPr>
      <t xml:space="preserve">ROZDIEL (</t>
    </r>
    <r>
      <rPr>
        <b val="true"/>
        <sz val="8"/>
        <rFont val="Arial"/>
        <family val="2"/>
        <charset val="238"/>
      </rPr>
      <t xml:space="preserve">+ PREBYTOK,-SCHODOK)</t>
    </r>
  </si>
  <si>
    <t xml:space="preserve">Príjmové operácie</t>
  </si>
  <si>
    <t xml:space="preserve">Výdavkové operácie</t>
  </si>
  <si>
    <t xml:space="preserve">Rozdiel</t>
  </si>
  <si>
    <t xml:space="preserve">ROZPOČET 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\ _S_k_-;\-* #,##0.00\ _S_k_-;_-* \-??\ _S_k_-;_-@_-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Tahoma"/>
      <family val="2"/>
      <charset val="238"/>
    </font>
    <font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19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19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20" activePane="bottomLeft" state="frozen"/>
      <selection pane="topLeft" activeCell="A1" activeCellId="0" sqref="A1"/>
      <selection pane="bottomLeft" activeCell="A1" activeCellId="0" sqref="A1:H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2.56"/>
    <col collapsed="false" customWidth="true" hidden="false" outlineLevel="0" max="5" min="5" style="0" width="31.85"/>
    <col collapsed="false" customWidth="true" hidden="false" outlineLevel="0" max="6" min="6" style="1" width="10.56"/>
    <col collapsed="false" customWidth="true" hidden="false" outlineLevel="0" max="8" min="7" style="1" width="10.28"/>
    <col collapsed="false" customWidth="true" hidden="false" outlineLevel="0" max="9" min="9" style="2" width="4.28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5"/>
      <c r="G1" s="5"/>
      <c r="H1" s="5" t="s">
        <v>1</v>
      </c>
    </row>
    <row r="2" customFormat="false" ht="12.75" hidden="false" customHeight="false" outlineLevel="0" collapsed="false">
      <c r="A2" s="6" t="s">
        <v>2</v>
      </c>
      <c r="B2" s="7" t="s">
        <v>3</v>
      </c>
      <c r="C2" s="7" t="s">
        <v>4</v>
      </c>
      <c r="D2" s="8" t="s">
        <v>5</v>
      </c>
      <c r="E2" s="7" t="s">
        <v>6</v>
      </c>
      <c r="F2" s="9" t="s">
        <v>7</v>
      </c>
      <c r="G2" s="9" t="s">
        <v>8</v>
      </c>
      <c r="H2" s="10" t="s">
        <v>9</v>
      </c>
    </row>
    <row r="3" customFormat="false" ht="13.5" hidden="false" customHeight="false" outlineLevel="0" collapsed="false">
      <c r="A3" s="11"/>
      <c r="B3" s="12"/>
      <c r="C3" s="12"/>
      <c r="D3" s="13"/>
      <c r="E3" s="12"/>
      <c r="F3" s="14" t="s">
        <v>10</v>
      </c>
      <c r="G3" s="14" t="s">
        <v>10</v>
      </c>
      <c r="H3" s="15" t="s">
        <v>10</v>
      </c>
    </row>
    <row r="4" customFormat="false" ht="13.5" hidden="false" customHeight="false" outlineLevel="0" collapsed="false">
      <c r="A4" s="16" t="n">
        <v>100</v>
      </c>
      <c r="B4" s="17"/>
      <c r="C4" s="18"/>
      <c r="D4" s="19"/>
      <c r="E4" s="20" t="s">
        <v>11</v>
      </c>
      <c r="F4" s="21" t="n">
        <f aca="false">F5+F8+F13</f>
        <v>12230400</v>
      </c>
      <c r="G4" s="21" t="n">
        <f aca="false">G5+G8+G13</f>
        <v>20662</v>
      </c>
      <c r="H4" s="22" t="n">
        <f aca="false">F4+G4</f>
        <v>12251062</v>
      </c>
      <c r="I4" s="23"/>
    </row>
    <row r="5" customFormat="false" ht="13.5" hidden="false" customHeight="false" outlineLevel="0" collapsed="false">
      <c r="A5" s="24" t="n">
        <v>110</v>
      </c>
      <c r="B5" s="25"/>
      <c r="C5" s="26"/>
      <c r="D5" s="27"/>
      <c r="E5" s="28" t="s">
        <v>12</v>
      </c>
      <c r="F5" s="29" t="n">
        <f aca="false">SUM(F7)</f>
        <v>9330000</v>
      </c>
      <c r="G5" s="29" t="n">
        <f aca="false">SUM(G7)</f>
        <v>0</v>
      </c>
      <c r="H5" s="30" t="n">
        <f aca="false">F5+G5</f>
        <v>9330000</v>
      </c>
      <c r="I5" s="31"/>
    </row>
    <row r="6" customFormat="false" ht="12.75" hidden="false" customHeight="false" outlineLevel="0" collapsed="false">
      <c r="A6" s="32"/>
      <c r="B6" s="33" t="n">
        <v>111</v>
      </c>
      <c r="C6" s="34"/>
      <c r="D6" s="35"/>
      <c r="E6" s="36" t="s">
        <v>13</v>
      </c>
      <c r="F6" s="37"/>
      <c r="G6" s="37"/>
      <c r="H6" s="38"/>
      <c r="I6" s="39"/>
    </row>
    <row r="7" customFormat="false" ht="13.5" hidden="false" customHeight="false" outlineLevel="0" collapsed="false">
      <c r="A7" s="32"/>
      <c r="B7" s="40"/>
      <c r="C7" s="41" t="s">
        <v>14</v>
      </c>
      <c r="D7" s="42" t="s">
        <v>15</v>
      </c>
      <c r="E7" s="43" t="s">
        <v>16</v>
      </c>
      <c r="F7" s="44" t="n">
        <v>9330000</v>
      </c>
      <c r="G7" s="44"/>
      <c r="H7" s="45" t="n">
        <f aca="false">F7+G7</f>
        <v>9330000</v>
      </c>
      <c r="I7" s="39"/>
    </row>
    <row r="8" customFormat="false" ht="13.5" hidden="false" customHeight="false" outlineLevel="0" collapsed="false">
      <c r="A8" s="24" t="n">
        <v>120</v>
      </c>
      <c r="B8" s="25"/>
      <c r="C8" s="26"/>
      <c r="D8" s="27"/>
      <c r="E8" s="28" t="s">
        <v>17</v>
      </c>
      <c r="F8" s="29" t="n">
        <f aca="false">SUM(F10:F12)</f>
        <v>1753300</v>
      </c>
      <c r="G8" s="29" t="n">
        <f aca="false">SUM(G10:G12)</f>
        <v>15662</v>
      </c>
      <c r="H8" s="30" t="n">
        <f aca="false">F8+G8</f>
        <v>1768962</v>
      </c>
      <c r="I8" s="31"/>
    </row>
    <row r="9" customFormat="false" ht="12.75" hidden="false" customHeight="false" outlineLevel="0" collapsed="false">
      <c r="A9" s="32"/>
      <c r="B9" s="33" t="n">
        <v>121</v>
      </c>
      <c r="C9" s="34"/>
      <c r="D9" s="35"/>
      <c r="E9" s="36" t="s">
        <v>18</v>
      </c>
      <c r="F9" s="46"/>
      <c r="G9" s="46"/>
      <c r="H9" s="38"/>
      <c r="I9" s="39"/>
    </row>
    <row r="10" customFormat="false" ht="12.75" hidden="false" customHeight="false" outlineLevel="0" collapsed="false">
      <c r="A10" s="32"/>
      <c r="B10" s="40"/>
      <c r="C10" s="47" t="s">
        <v>19</v>
      </c>
      <c r="D10" s="48" t="s">
        <v>15</v>
      </c>
      <c r="E10" s="49" t="s">
        <v>20</v>
      </c>
      <c r="F10" s="50" t="n">
        <v>213000</v>
      </c>
      <c r="G10" s="50"/>
      <c r="H10" s="51" t="n">
        <f aca="false">F10+G10</f>
        <v>213000</v>
      </c>
      <c r="I10" s="39"/>
    </row>
    <row r="11" customFormat="false" ht="12.75" hidden="false" customHeight="false" outlineLevel="0" collapsed="false">
      <c r="A11" s="32"/>
      <c r="B11" s="40"/>
      <c r="C11" s="47" t="s">
        <v>21</v>
      </c>
      <c r="D11" s="48" t="s">
        <v>15</v>
      </c>
      <c r="E11" s="49" t="s">
        <v>22</v>
      </c>
      <c r="F11" s="50" t="n">
        <v>1415300</v>
      </c>
      <c r="G11" s="52" t="n">
        <v>15662</v>
      </c>
      <c r="H11" s="51" t="n">
        <f aca="false">F11+G11</f>
        <v>1430962</v>
      </c>
      <c r="I11" s="39"/>
    </row>
    <row r="12" customFormat="false" ht="13.5" hidden="false" customHeight="false" outlineLevel="0" collapsed="false">
      <c r="A12" s="32"/>
      <c r="B12" s="40"/>
      <c r="C12" s="41" t="s">
        <v>14</v>
      </c>
      <c r="D12" s="42" t="s">
        <v>15</v>
      </c>
      <c r="E12" s="43" t="s">
        <v>23</v>
      </c>
      <c r="F12" s="50" t="n">
        <v>125000</v>
      </c>
      <c r="G12" s="53"/>
      <c r="H12" s="45" t="n">
        <f aca="false">F12+G12</f>
        <v>125000</v>
      </c>
      <c r="I12" s="39"/>
    </row>
    <row r="13" customFormat="false" ht="13.5" hidden="false" customHeight="false" outlineLevel="0" collapsed="false">
      <c r="A13" s="24" t="n">
        <v>130</v>
      </c>
      <c r="B13" s="25"/>
      <c r="C13" s="26"/>
      <c r="D13" s="27"/>
      <c r="E13" s="28" t="s">
        <v>24</v>
      </c>
      <c r="F13" s="29" t="n">
        <f aca="false">SUM(F15:F23)</f>
        <v>1147100</v>
      </c>
      <c r="G13" s="29" t="n">
        <f aca="false">SUM(G15:G23)</f>
        <v>5000</v>
      </c>
      <c r="H13" s="30" t="n">
        <f aca="false">F13+G13</f>
        <v>1152100</v>
      </c>
      <c r="I13" s="31"/>
    </row>
    <row r="14" customFormat="false" ht="12.75" hidden="false" customHeight="false" outlineLevel="0" collapsed="false">
      <c r="A14" s="32"/>
      <c r="B14" s="33" t="n">
        <v>133</v>
      </c>
      <c r="C14" s="34"/>
      <c r="D14" s="35"/>
      <c r="E14" s="36" t="s">
        <v>25</v>
      </c>
      <c r="F14" s="46"/>
      <c r="G14" s="46"/>
      <c r="H14" s="38"/>
      <c r="I14" s="39"/>
    </row>
    <row r="15" customFormat="false" ht="12.75" hidden="false" customHeight="false" outlineLevel="0" collapsed="false">
      <c r="A15" s="32"/>
      <c r="B15" s="40"/>
      <c r="C15" s="47" t="s">
        <v>19</v>
      </c>
      <c r="D15" s="48" t="s">
        <v>15</v>
      </c>
      <c r="E15" s="49" t="s">
        <v>26</v>
      </c>
      <c r="F15" s="50" t="n">
        <v>22000</v>
      </c>
      <c r="G15" s="50"/>
      <c r="H15" s="51" t="n">
        <f aca="false">F15+G15</f>
        <v>22000</v>
      </c>
      <c r="I15" s="39"/>
    </row>
    <row r="16" customFormat="false" ht="12.75" hidden="false" customHeight="false" outlineLevel="0" collapsed="false">
      <c r="A16" s="32"/>
      <c r="B16" s="40"/>
      <c r="C16" s="47" t="s">
        <v>14</v>
      </c>
      <c r="D16" s="48" t="s">
        <v>27</v>
      </c>
      <c r="E16" s="49" t="s">
        <v>28</v>
      </c>
      <c r="F16" s="50" t="n">
        <v>500</v>
      </c>
      <c r="G16" s="50"/>
      <c r="H16" s="51" t="n">
        <f aca="false">F16+G16</f>
        <v>500</v>
      </c>
      <c r="I16" s="39"/>
    </row>
    <row r="17" customFormat="false" ht="12.75" hidden="false" customHeight="false" outlineLevel="0" collapsed="false">
      <c r="A17" s="32"/>
      <c r="B17" s="40"/>
      <c r="C17" s="47" t="s">
        <v>29</v>
      </c>
      <c r="D17" s="48" t="s">
        <v>15</v>
      </c>
      <c r="E17" s="49" t="s">
        <v>30</v>
      </c>
      <c r="F17" s="50" t="n">
        <v>2300</v>
      </c>
      <c r="G17" s="50"/>
      <c r="H17" s="51" t="n">
        <f aca="false">F17+G17</f>
        <v>2300</v>
      </c>
      <c r="I17" s="39"/>
    </row>
    <row r="18" customFormat="false" ht="12.75" hidden="false" customHeight="false" outlineLevel="0" collapsed="false">
      <c r="A18" s="32"/>
      <c r="B18" s="40"/>
      <c r="C18" s="47" t="s">
        <v>31</v>
      </c>
      <c r="D18" s="48" t="s">
        <v>15</v>
      </c>
      <c r="E18" s="49" t="s">
        <v>32</v>
      </c>
      <c r="F18" s="50" t="n">
        <v>18000</v>
      </c>
      <c r="G18" s="50"/>
      <c r="H18" s="51" t="n">
        <f aca="false">F18+G18</f>
        <v>18000</v>
      </c>
      <c r="I18" s="39"/>
    </row>
    <row r="19" customFormat="false" ht="12.75" hidden="false" customHeight="false" outlineLevel="0" collapsed="false">
      <c r="A19" s="32"/>
      <c r="B19" s="40"/>
      <c r="C19" s="47" t="s">
        <v>33</v>
      </c>
      <c r="D19" s="48" t="s">
        <v>34</v>
      </c>
      <c r="E19" s="49" t="s">
        <v>35</v>
      </c>
      <c r="F19" s="50" t="n">
        <v>30000</v>
      </c>
      <c r="G19" s="50"/>
      <c r="H19" s="51" t="n">
        <f aca="false">F19+G19</f>
        <v>30000</v>
      </c>
      <c r="I19" s="39"/>
    </row>
    <row r="20" customFormat="false" ht="12.75" hidden="false" customHeight="false" outlineLevel="0" collapsed="false">
      <c r="A20" s="32"/>
      <c r="B20" s="40"/>
      <c r="C20" s="47" t="s">
        <v>36</v>
      </c>
      <c r="D20" s="48" t="s">
        <v>15</v>
      </c>
      <c r="E20" s="49" t="s">
        <v>37</v>
      </c>
      <c r="F20" s="50" t="n">
        <v>615000</v>
      </c>
      <c r="G20" s="50" t="n">
        <v>5000</v>
      </c>
      <c r="H20" s="51" t="n">
        <f aca="false">F20+G20</f>
        <v>620000</v>
      </c>
      <c r="I20" s="39"/>
    </row>
    <row r="21" customFormat="false" ht="12.75" hidden="false" customHeight="false" outlineLevel="0" collapsed="false">
      <c r="A21" s="32"/>
      <c r="B21" s="40"/>
      <c r="C21" s="47" t="s">
        <v>36</v>
      </c>
      <c r="D21" s="48" t="s">
        <v>15</v>
      </c>
      <c r="E21" s="49" t="s">
        <v>38</v>
      </c>
      <c r="F21" s="54" t="n">
        <v>385000</v>
      </c>
      <c r="G21" s="54"/>
      <c r="H21" s="51" t="n">
        <f aca="false">F21+G21</f>
        <v>385000</v>
      </c>
      <c r="I21" s="39"/>
    </row>
    <row r="22" customFormat="false" ht="12.75" hidden="false" customHeight="false" outlineLevel="0" collapsed="false">
      <c r="A22" s="32"/>
      <c r="B22" s="40"/>
      <c r="C22" s="47" t="s">
        <v>36</v>
      </c>
      <c r="D22" s="48" t="s">
        <v>34</v>
      </c>
      <c r="E22" s="49" t="s">
        <v>39</v>
      </c>
      <c r="F22" s="52" t="n">
        <v>74000</v>
      </c>
      <c r="G22" s="52"/>
      <c r="H22" s="51" t="n">
        <f aca="false">F22+G22</f>
        <v>74000</v>
      </c>
      <c r="I22" s="39"/>
    </row>
    <row r="23" customFormat="false" ht="13.5" hidden="false" customHeight="false" outlineLevel="0" collapsed="false">
      <c r="A23" s="32"/>
      <c r="B23" s="40" t="n">
        <v>139</v>
      </c>
      <c r="C23" s="41"/>
      <c r="D23" s="42" t="s">
        <v>15</v>
      </c>
      <c r="E23" s="43" t="s">
        <v>40</v>
      </c>
      <c r="F23" s="53" t="n">
        <v>300</v>
      </c>
      <c r="G23" s="53"/>
      <c r="H23" s="45" t="n">
        <f aca="false">F23+G23</f>
        <v>300</v>
      </c>
      <c r="I23" s="39"/>
    </row>
    <row r="24" customFormat="false" ht="13.5" hidden="false" customHeight="false" outlineLevel="0" collapsed="false">
      <c r="A24" s="55" t="n">
        <v>200</v>
      </c>
      <c r="B24" s="17"/>
      <c r="C24" s="18"/>
      <c r="D24" s="19"/>
      <c r="E24" s="20" t="s">
        <v>41</v>
      </c>
      <c r="F24" s="56" t="n">
        <f aca="false">F25+F38+F78+F80</f>
        <v>3342540</v>
      </c>
      <c r="G24" s="56" t="n">
        <f aca="false">G25+G38+G78+G80</f>
        <v>49675</v>
      </c>
      <c r="H24" s="22" t="n">
        <f aca="false">F24+G24</f>
        <v>3392215</v>
      </c>
      <c r="I24" s="57"/>
    </row>
    <row r="25" customFormat="false" ht="13.5" hidden="false" customHeight="false" outlineLevel="0" collapsed="false">
      <c r="A25" s="24" t="n">
        <v>210</v>
      </c>
      <c r="B25" s="25"/>
      <c r="C25" s="26"/>
      <c r="D25" s="27"/>
      <c r="E25" s="28" t="s">
        <v>42</v>
      </c>
      <c r="F25" s="29" t="n">
        <f aca="false">SUM(F26:F37)</f>
        <v>1490390</v>
      </c>
      <c r="G25" s="29" t="n">
        <f aca="false">SUM(G26:G37)</f>
        <v>4950</v>
      </c>
      <c r="H25" s="30" t="n">
        <f aca="false">F25+G25</f>
        <v>1495340</v>
      </c>
      <c r="I25" s="31"/>
    </row>
    <row r="26" customFormat="false" ht="12.75" hidden="false" customHeight="false" outlineLevel="0" collapsed="false">
      <c r="A26" s="32"/>
      <c r="B26" s="58" t="n">
        <v>212</v>
      </c>
      <c r="C26" s="59"/>
      <c r="D26" s="60"/>
      <c r="E26" s="61" t="s">
        <v>43</v>
      </c>
      <c r="F26" s="62"/>
      <c r="G26" s="50"/>
      <c r="H26" s="38"/>
      <c r="I26" s="39"/>
    </row>
    <row r="27" customFormat="false" ht="12.75" hidden="false" customHeight="false" outlineLevel="0" collapsed="false">
      <c r="A27" s="32"/>
      <c r="B27" s="40"/>
      <c r="C27" s="47" t="s">
        <v>21</v>
      </c>
      <c r="D27" s="48" t="s">
        <v>44</v>
      </c>
      <c r="E27" s="63" t="s">
        <v>45</v>
      </c>
      <c r="F27" s="45" t="n">
        <v>65400</v>
      </c>
      <c r="G27" s="54"/>
      <c r="H27" s="51" t="n">
        <f aca="false">F27+G27</f>
        <v>65400</v>
      </c>
      <c r="I27" s="39"/>
    </row>
    <row r="28" customFormat="false" ht="12.75" hidden="false" customHeight="false" outlineLevel="0" collapsed="false">
      <c r="A28" s="32"/>
      <c r="B28" s="40"/>
      <c r="C28" s="47" t="s">
        <v>21</v>
      </c>
      <c r="D28" s="48" t="s">
        <v>46</v>
      </c>
      <c r="E28" s="49" t="s">
        <v>47</v>
      </c>
      <c r="F28" s="45" t="n">
        <v>125000</v>
      </c>
      <c r="G28" s="54"/>
      <c r="H28" s="51" t="n">
        <f aca="false">F28+G28</f>
        <v>125000</v>
      </c>
      <c r="I28" s="39"/>
    </row>
    <row r="29" customFormat="false" ht="12.75" hidden="false" customHeight="false" outlineLevel="0" collapsed="false">
      <c r="A29" s="32"/>
      <c r="B29" s="40"/>
      <c r="C29" s="47" t="s">
        <v>14</v>
      </c>
      <c r="D29" s="48" t="s">
        <v>46</v>
      </c>
      <c r="E29" s="49" t="s">
        <v>48</v>
      </c>
      <c r="F29" s="45" t="n">
        <v>520000</v>
      </c>
      <c r="G29" s="54"/>
      <c r="H29" s="51" t="n">
        <f aca="false">F29+G29</f>
        <v>520000</v>
      </c>
      <c r="I29" s="64"/>
    </row>
    <row r="30" customFormat="false" ht="12.75" hidden="false" customHeight="false" outlineLevel="0" collapsed="false">
      <c r="A30" s="32"/>
      <c r="B30" s="40"/>
      <c r="C30" s="47" t="s">
        <v>14</v>
      </c>
      <c r="D30" s="48" t="s">
        <v>49</v>
      </c>
      <c r="E30" s="49" t="s">
        <v>50</v>
      </c>
      <c r="F30" s="45" t="n">
        <v>60570</v>
      </c>
      <c r="G30" s="54" t="n">
        <v>4450</v>
      </c>
      <c r="H30" s="51" t="n">
        <f aca="false">F30+G30</f>
        <v>65020</v>
      </c>
      <c r="I30" s="39"/>
    </row>
    <row r="31" customFormat="false" ht="12.75" hidden="false" customHeight="false" outlineLevel="0" collapsed="false">
      <c r="A31" s="32"/>
      <c r="B31" s="40"/>
      <c r="C31" s="47" t="s">
        <v>14</v>
      </c>
      <c r="D31" s="48" t="s">
        <v>15</v>
      </c>
      <c r="E31" s="49" t="s">
        <v>51</v>
      </c>
      <c r="F31" s="45" t="n">
        <v>12000</v>
      </c>
      <c r="G31" s="54"/>
      <c r="H31" s="51" t="n">
        <f aca="false">F31+G31</f>
        <v>12000</v>
      </c>
      <c r="I31" s="39"/>
    </row>
    <row r="32" customFormat="false" ht="12.75" hidden="false" customHeight="false" outlineLevel="0" collapsed="false">
      <c r="A32" s="32"/>
      <c r="B32" s="40"/>
      <c r="C32" s="47" t="s">
        <v>14</v>
      </c>
      <c r="D32" s="48" t="s">
        <v>27</v>
      </c>
      <c r="E32" s="49" t="s">
        <v>52</v>
      </c>
      <c r="F32" s="45" t="n">
        <v>53620</v>
      </c>
      <c r="G32" s="54"/>
      <c r="H32" s="51" t="n">
        <f aca="false">F32+G32</f>
        <v>53620</v>
      </c>
      <c r="I32" s="39"/>
    </row>
    <row r="33" customFormat="false" ht="12.75" hidden="false" customHeight="false" outlineLevel="0" collapsed="false">
      <c r="A33" s="32"/>
      <c r="B33" s="40"/>
      <c r="C33" s="47" t="s">
        <v>14</v>
      </c>
      <c r="D33" s="48" t="s">
        <v>53</v>
      </c>
      <c r="E33" s="49" t="s">
        <v>54</v>
      </c>
      <c r="F33" s="45" t="n">
        <v>108800</v>
      </c>
      <c r="G33" s="54"/>
      <c r="H33" s="51" t="n">
        <f aca="false">F33+G33</f>
        <v>108800</v>
      </c>
      <c r="I33" s="39"/>
    </row>
    <row r="34" customFormat="false" ht="12.75" hidden="false" customHeight="false" outlineLevel="0" collapsed="false">
      <c r="A34" s="32"/>
      <c r="B34" s="40"/>
      <c r="C34" s="47" t="s">
        <v>14</v>
      </c>
      <c r="D34" s="48" t="s">
        <v>55</v>
      </c>
      <c r="E34" s="49" t="s">
        <v>56</v>
      </c>
      <c r="F34" s="45" t="n">
        <v>87500</v>
      </c>
      <c r="G34" s="54"/>
      <c r="H34" s="51" t="n">
        <f aca="false">F34+G34</f>
        <v>87500</v>
      </c>
      <c r="I34" s="39"/>
    </row>
    <row r="35" customFormat="false" ht="12.75" hidden="false" customHeight="false" outlineLevel="0" collapsed="false">
      <c r="A35" s="32"/>
      <c r="B35" s="40"/>
      <c r="C35" s="47" t="s">
        <v>29</v>
      </c>
      <c r="D35" s="48" t="s">
        <v>46</v>
      </c>
      <c r="E35" s="49" t="s">
        <v>57</v>
      </c>
      <c r="F35" s="45" t="n">
        <v>78000</v>
      </c>
      <c r="G35" s="54"/>
      <c r="H35" s="51" t="n">
        <f aca="false">F35+G35</f>
        <v>78000</v>
      </c>
      <c r="I35" s="39"/>
    </row>
    <row r="36" customFormat="false" ht="12.75" hidden="false" customHeight="false" outlineLevel="0" collapsed="false">
      <c r="A36" s="32"/>
      <c r="B36" s="40"/>
      <c r="C36" s="47" t="s">
        <v>29</v>
      </c>
      <c r="D36" s="48" t="s">
        <v>46</v>
      </c>
      <c r="E36" s="49" t="s">
        <v>58</v>
      </c>
      <c r="F36" s="65" t="n">
        <v>360000</v>
      </c>
      <c r="G36" s="50"/>
      <c r="H36" s="51" t="n">
        <f aca="false">F36+G36</f>
        <v>360000</v>
      </c>
      <c r="I36" s="39"/>
    </row>
    <row r="37" customFormat="false" ht="13.5" hidden="false" customHeight="false" outlineLevel="0" collapsed="false">
      <c r="A37" s="32"/>
      <c r="B37" s="40"/>
      <c r="C37" s="47" t="s">
        <v>14</v>
      </c>
      <c r="D37" s="48" t="s">
        <v>59</v>
      </c>
      <c r="E37" s="49" t="s">
        <v>60</v>
      </c>
      <c r="F37" s="45" t="n">
        <v>19500</v>
      </c>
      <c r="G37" s="54" t="n">
        <v>500</v>
      </c>
      <c r="H37" s="45" t="n">
        <f aca="false">F37+G37</f>
        <v>20000</v>
      </c>
      <c r="I37" s="39"/>
    </row>
    <row r="38" customFormat="false" ht="13.5" hidden="false" customHeight="false" outlineLevel="0" collapsed="false">
      <c r="A38" s="24" t="n">
        <v>220</v>
      </c>
      <c r="B38" s="25"/>
      <c r="C38" s="26"/>
      <c r="D38" s="27"/>
      <c r="E38" s="28" t="s">
        <v>61</v>
      </c>
      <c r="F38" s="66" t="n">
        <f aca="false">SUM(F40:F77)</f>
        <v>1651250</v>
      </c>
      <c r="G38" s="29" t="n">
        <f aca="false">SUM(G40:G77)</f>
        <v>24725</v>
      </c>
      <c r="H38" s="30" t="n">
        <f aca="false">F38+G38</f>
        <v>1675975</v>
      </c>
      <c r="I38" s="31"/>
    </row>
    <row r="39" customFormat="false" ht="12.75" hidden="false" customHeight="false" outlineLevel="0" collapsed="false">
      <c r="A39" s="32"/>
      <c r="B39" s="33" t="n">
        <v>221</v>
      </c>
      <c r="C39" s="34"/>
      <c r="D39" s="35"/>
      <c r="E39" s="36" t="s">
        <v>62</v>
      </c>
      <c r="F39" s="46"/>
      <c r="G39" s="46"/>
      <c r="H39" s="38"/>
      <c r="I39" s="39"/>
    </row>
    <row r="40" customFormat="false" ht="12.75" hidden="false" customHeight="false" outlineLevel="0" collapsed="false">
      <c r="A40" s="32"/>
      <c r="B40" s="40"/>
      <c r="C40" s="47" t="s">
        <v>29</v>
      </c>
      <c r="D40" s="48" t="s">
        <v>15</v>
      </c>
      <c r="E40" s="49" t="s">
        <v>63</v>
      </c>
      <c r="F40" s="52" t="n">
        <v>6000</v>
      </c>
      <c r="G40" s="52"/>
      <c r="H40" s="51" t="n">
        <f aca="false">F40+G40</f>
        <v>6000</v>
      </c>
      <c r="I40" s="39"/>
    </row>
    <row r="41" customFormat="false" ht="12.75" hidden="false" customHeight="false" outlineLevel="0" collapsed="false">
      <c r="A41" s="32"/>
      <c r="B41" s="40"/>
      <c r="C41" s="47" t="s">
        <v>29</v>
      </c>
      <c r="D41" s="48" t="s">
        <v>53</v>
      </c>
      <c r="E41" s="49" t="s">
        <v>64</v>
      </c>
      <c r="F41" s="52" t="n">
        <v>2500</v>
      </c>
      <c r="G41" s="52"/>
      <c r="H41" s="51" t="n">
        <f aca="false">F41+G41</f>
        <v>2500</v>
      </c>
      <c r="I41" s="39"/>
    </row>
    <row r="42" customFormat="false" ht="12.75" hidden="false" customHeight="false" outlineLevel="0" collapsed="false">
      <c r="A42" s="32"/>
      <c r="B42" s="40"/>
      <c r="C42" s="47" t="s">
        <v>29</v>
      </c>
      <c r="D42" s="48" t="s">
        <v>65</v>
      </c>
      <c r="E42" s="49" t="s">
        <v>66</v>
      </c>
      <c r="F42" s="52" t="n">
        <v>20000</v>
      </c>
      <c r="G42" s="52"/>
      <c r="H42" s="51" t="n">
        <f aca="false">F42+G42</f>
        <v>20000</v>
      </c>
      <c r="I42" s="39"/>
    </row>
    <row r="43" customFormat="false" ht="12.75" hidden="false" customHeight="false" outlineLevel="0" collapsed="false">
      <c r="A43" s="32"/>
      <c r="B43" s="40"/>
      <c r="C43" s="47" t="s">
        <v>29</v>
      </c>
      <c r="D43" s="48" t="s">
        <v>34</v>
      </c>
      <c r="E43" s="49" t="s">
        <v>67</v>
      </c>
      <c r="F43" s="67" t="n">
        <v>190000</v>
      </c>
      <c r="G43" s="67"/>
      <c r="H43" s="51" t="n">
        <f aca="false">F43+G43</f>
        <v>190000</v>
      </c>
      <c r="I43" s="39"/>
    </row>
    <row r="44" customFormat="false" ht="12.75" hidden="false" customHeight="false" outlineLevel="0" collapsed="false">
      <c r="A44" s="32"/>
      <c r="B44" s="40"/>
      <c r="C44" s="47" t="s">
        <v>29</v>
      </c>
      <c r="D44" s="48" t="s">
        <v>34</v>
      </c>
      <c r="E44" s="49" t="s">
        <v>68</v>
      </c>
      <c r="F44" s="52" t="n">
        <v>1000</v>
      </c>
      <c r="G44" s="52"/>
      <c r="H44" s="51" t="n">
        <f aca="false">F44+G44</f>
        <v>1000</v>
      </c>
      <c r="I44" s="39"/>
    </row>
    <row r="45" customFormat="false" ht="12.75" hidden="false" customHeight="false" outlineLevel="0" collapsed="false">
      <c r="A45" s="32"/>
      <c r="B45" s="40"/>
      <c r="C45" s="68" t="s">
        <v>29</v>
      </c>
      <c r="D45" s="69" t="s">
        <v>69</v>
      </c>
      <c r="E45" s="70" t="s">
        <v>70</v>
      </c>
      <c r="F45" s="52" t="n">
        <v>36000</v>
      </c>
      <c r="G45" s="52"/>
      <c r="H45" s="51" t="n">
        <f aca="false">F45+G45</f>
        <v>36000</v>
      </c>
      <c r="I45" s="39"/>
    </row>
    <row r="46" customFormat="false" ht="12.75" hidden="false" customHeight="false" outlineLevel="0" collapsed="false">
      <c r="A46" s="32"/>
      <c r="B46" s="40"/>
      <c r="C46" s="68" t="s">
        <v>29</v>
      </c>
      <c r="D46" s="69" t="s">
        <v>34</v>
      </c>
      <c r="E46" s="70" t="s">
        <v>71</v>
      </c>
      <c r="F46" s="52" t="n">
        <v>2000</v>
      </c>
      <c r="G46" s="52"/>
      <c r="H46" s="51" t="n">
        <f aca="false">F46+G46</f>
        <v>2000</v>
      </c>
      <c r="I46" s="39"/>
    </row>
    <row r="47" customFormat="false" ht="12.75" hidden="false" customHeight="false" outlineLevel="0" collapsed="false">
      <c r="A47" s="32"/>
      <c r="B47" s="40"/>
      <c r="C47" s="68" t="s">
        <v>29</v>
      </c>
      <c r="D47" s="69" t="s">
        <v>46</v>
      </c>
      <c r="E47" s="70" t="s">
        <v>72</v>
      </c>
      <c r="F47" s="50" t="n">
        <v>150</v>
      </c>
      <c r="G47" s="50"/>
      <c r="H47" s="51" t="n">
        <f aca="false">F47+G47</f>
        <v>150</v>
      </c>
      <c r="I47" s="39"/>
    </row>
    <row r="48" customFormat="false" ht="12.75" hidden="false" customHeight="false" outlineLevel="0" collapsed="false">
      <c r="A48" s="32"/>
      <c r="B48" s="71" t="n">
        <v>222</v>
      </c>
      <c r="C48" s="47"/>
      <c r="D48" s="48"/>
      <c r="E48" s="49" t="s">
        <v>73</v>
      </c>
      <c r="F48" s="50"/>
      <c r="G48" s="50"/>
      <c r="H48" s="51"/>
      <c r="I48" s="39"/>
    </row>
    <row r="49" customFormat="false" ht="12.75" hidden="false" customHeight="false" outlineLevel="0" collapsed="false">
      <c r="A49" s="32"/>
      <c r="B49" s="40"/>
      <c r="C49" s="41" t="s">
        <v>14</v>
      </c>
      <c r="D49" s="42" t="s">
        <v>15</v>
      </c>
      <c r="E49" s="43" t="s">
        <v>74</v>
      </c>
      <c r="F49" s="50" t="n">
        <v>3000</v>
      </c>
      <c r="G49" s="50"/>
      <c r="H49" s="51" t="n">
        <f aca="false">F49+G49</f>
        <v>3000</v>
      </c>
      <c r="I49" s="39"/>
    </row>
    <row r="50" customFormat="false" ht="14.25" hidden="false" customHeight="true" outlineLevel="0" collapsed="false">
      <c r="A50" s="32"/>
      <c r="B50" s="40"/>
      <c r="C50" s="68" t="s">
        <v>14</v>
      </c>
      <c r="D50" s="69" t="s">
        <v>75</v>
      </c>
      <c r="E50" s="70" t="s">
        <v>76</v>
      </c>
      <c r="F50" s="50" t="n">
        <v>43000</v>
      </c>
      <c r="G50" s="50"/>
      <c r="H50" s="51" t="n">
        <f aca="false">F50+G50</f>
        <v>43000</v>
      </c>
      <c r="I50" s="39"/>
    </row>
    <row r="51" customFormat="false" ht="12.75" hidden="false" customHeight="false" outlineLevel="0" collapsed="false">
      <c r="A51" s="32"/>
      <c r="B51" s="71" t="n">
        <v>223</v>
      </c>
      <c r="C51" s="47"/>
      <c r="D51" s="48"/>
      <c r="E51" s="49" t="s">
        <v>77</v>
      </c>
      <c r="F51" s="50"/>
      <c r="G51" s="50"/>
      <c r="H51" s="51"/>
      <c r="I51" s="39"/>
    </row>
    <row r="52" customFormat="false" ht="12.75" hidden="false" customHeight="false" outlineLevel="0" collapsed="false">
      <c r="A52" s="32"/>
      <c r="B52" s="40"/>
      <c r="C52" s="41" t="s">
        <v>19</v>
      </c>
      <c r="D52" s="42" t="s">
        <v>78</v>
      </c>
      <c r="E52" s="43" t="s">
        <v>79</v>
      </c>
      <c r="F52" s="50" t="n">
        <v>85000</v>
      </c>
      <c r="G52" s="50"/>
      <c r="H52" s="51" t="n">
        <f aca="false">F52+G52</f>
        <v>85000</v>
      </c>
      <c r="I52" s="39"/>
    </row>
    <row r="53" customFormat="false" ht="12.75" hidden="false" customHeight="false" outlineLevel="0" collapsed="false">
      <c r="A53" s="32"/>
      <c r="B53" s="40"/>
      <c r="C53" s="47" t="s">
        <v>19</v>
      </c>
      <c r="D53" s="48" t="s">
        <v>80</v>
      </c>
      <c r="E53" s="49" t="s">
        <v>81</v>
      </c>
      <c r="F53" s="50" t="n">
        <v>78000</v>
      </c>
      <c r="G53" s="50"/>
      <c r="H53" s="51" t="n">
        <f aca="false">F53+G53</f>
        <v>78000</v>
      </c>
      <c r="I53" s="39"/>
    </row>
    <row r="54" customFormat="false" ht="12.75" hidden="false" customHeight="false" outlineLevel="0" collapsed="false">
      <c r="A54" s="32"/>
      <c r="B54" s="40"/>
      <c r="C54" s="47" t="s">
        <v>19</v>
      </c>
      <c r="D54" s="48" t="s">
        <v>34</v>
      </c>
      <c r="E54" s="49" t="s">
        <v>82</v>
      </c>
      <c r="F54" s="50" t="n">
        <v>17000</v>
      </c>
      <c r="G54" s="50"/>
      <c r="H54" s="51" t="n">
        <f aca="false">F54+G54</f>
        <v>17000</v>
      </c>
      <c r="I54" s="39"/>
    </row>
    <row r="55" customFormat="false" ht="12.75" hidden="false" customHeight="false" outlineLevel="0" collapsed="false">
      <c r="A55" s="32"/>
      <c r="B55" s="40"/>
      <c r="C55" s="47" t="s">
        <v>19</v>
      </c>
      <c r="D55" s="48" t="s">
        <v>75</v>
      </c>
      <c r="E55" s="49" t="s">
        <v>83</v>
      </c>
      <c r="F55" s="50" t="n">
        <v>3500</v>
      </c>
      <c r="G55" s="50"/>
      <c r="H55" s="51" t="n">
        <f aca="false">F55+G55</f>
        <v>3500</v>
      </c>
      <c r="I55" s="39"/>
    </row>
    <row r="56" customFormat="false" ht="12.75" hidden="false" customHeight="false" outlineLevel="0" collapsed="false">
      <c r="A56" s="32"/>
      <c r="B56" s="40"/>
      <c r="C56" s="47" t="s">
        <v>19</v>
      </c>
      <c r="D56" s="48" t="s">
        <v>15</v>
      </c>
      <c r="E56" s="49" t="s">
        <v>84</v>
      </c>
      <c r="F56" s="50" t="n">
        <v>100</v>
      </c>
      <c r="G56" s="50"/>
      <c r="H56" s="51" t="n">
        <f aca="false">F56+G56</f>
        <v>100</v>
      </c>
      <c r="I56" s="39"/>
    </row>
    <row r="57" customFormat="false" ht="12.75" hidden="false" customHeight="false" outlineLevel="0" collapsed="false">
      <c r="A57" s="32"/>
      <c r="B57" s="40"/>
      <c r="C57" s="47" t="s">
        <v>19</v>
      </c>
      <c r="D57" s="48" t="s">
        <v>59</v>
      </c>
      <c r="E57" s="49" t="s">
        <v>85</v>
      </c>
      <c r="F57" s="54" t="n">
        <v>60000</v>
      </c>
      <c r="G57" s="54" t="n">
        <v>8425</v>
      </c>
      <c r="H57" s="51" t="n">
        <f aca="false">F57+G57</f>
        <v>68425</v>
      </c>
      <c r="I57" s="39"/>
    </row>
    <row r="58" customFormat="false" ht="12.75" hidden="false" customHeight="false" outlineLevel="0" collapsed="false">
      <c r="A58" s="32"/>
      <c r="B58" s="40"/>
      <c r="C58" s="47" t="s">
        <v>19</v>
      </c>
      <c r="D58" s="48" t="s">
        <v>53</v>
      </c>
      <c r="E58" s="49" t="s">
        <v>86</v>
      </c>
      <c r="F58" s="54" t="n">
        <v>2000</v>
      </c>
      <c r="G58" s="54"/>
      <c r="H58" s="51" t="n">
        <f aca="false">F58+G58</f>
        <v>2000</v>
      </c>
      <c r="I58" s="39"/>
    </row>
    <row r="59" customFormat="false" ht="12.75" hidden="false" customHeight="false" outlineLevel="0" collapsed="false">
      <c r="A59" s="32"/>
      <c r="B59" s="40"/>
      <c r="C59" s="47" t="s">
        <v>21</v>
      </c>
      <c r="D59" s="48" t="s">
        <v>87</v>
      </c>
      <c r="E59" s="49" t="s">
        <v>88</v>
      </c>
      <c r="F59" s="50" t="n">
        <v>80700</v>
      </c>
      <c r="G59" s="50" t="n">
        <v>1000</v>
      </c>
      <c r="H59" s="51" t="n">
        <f aca="false">F59+G59</f>
        <v>81700</v>
      </c>
      <c r="I59" s="39"/>
    </row>
    <row r="60" customFormat="false" ht="12.75" hidden="false" customHeight="false" outlineLevel="0" collapsed="false">
      <c r="A60" s="32"/>
      <c r="B60" s="40"/>
      <c r="C60" s="47" t="s">
        <v>14</v>
      </c>
      <c r="D60" s="48" t="s">
        <v>53</v>
      </c>
      <c r="E60" s="49" t="s">
        <v>89</v>
      </c>
      <c r="F60" s="52" t="n">
        <v>40000</v>
      </c>
      <c r="G60" s="52"/>
      <c r="H60" s="51" t="n">
        <f aca="false">F60+G60</f>
        <v>40000</v>
      </c>
      <c r="I60" s="39"/>
    </row>
    <row r="61" customFormat="false" ht="12.75" hidden="false" customHeight="false" outlineLevel="0" collapsed="false">
      <c r="A61" s="32"/>
      <c r="B61" s="40"/>
      <c r="C61" s="47" t="s">
        <v>14</v>
      </c>
      <c r="D61" s="48" t="s">
        <v>87</v>
      </c>
      <c r="E61" s="49" t="s">
        <v>90</v>
      </c>
      <c r="F61" s="54" t="n">
        <v>580</v>
      </c>
      <c r="G61" s="54"/>
      <c r="H61" s="51" t="n">
        <f aca="false">F61+G61</f>
        <v>580</v>
      </c>
      <c r="I61" s="39"/>
    </row>
    <row r="62" customFormat="false" ht="12.75" hidden="false" customHeight="false" outlineLevel="0" collapsed="false">
      <c r="A62" s="32"/>
      <c r="B62" s="40"/>
      <c r="C62" s="47" t="s">
        <v>14</v>
      </c>
      <c r="D62" s="48" t="s">
        <v>78</v>
      </c>
      <c r="E62" s="49" t="s">
        <v>91</v>
      </c>
      <c r="F62" s="54" t="n">
        <v>950</v>
      </c>
      <c r="G62" s="54"/>
      <c r="H62" s="51" t="n">
        <f aca="false">F62+G62</f>
        <v>950</v>
      </c>
      <c r="I62" s="39"/>
    </row>
    <row r="63" customFormat="false" ht="12.75" hidden="false" customHeight="false" outlineLevel="0" collapsed="false">
      <c r="A63" s="32"/>
      <c r="B63" s="40"/>
      <c r="C63" s="47" t="s">
        <v>14</v>
      </c>
      <c r="D63" s="48" t="s">
        <v>92</v>
      </c>
      <c r="E63" s="49" t="s">
        <v>93</v>
      </c>
      <c r="F63" s="50" t="n">
        <v>14200</v>
      </c>
      <c r="G63" s="50"/>
      <c r="H63" s="51" t="n">
        <f aca="false">F63+G63</f>
        <v>14200</v>
      </c>
      <c r="I63" s="39"/>
    </row>
    <row r="64" customFormat="false" ht="12.75" hidden="false" customHeight="false" outlineLevel="0" collapsed="false">
      <c r="A64" s="32"/>
      <c r="B64" s="40"/>
      <c r="C64" s="47" t="s">
        <v>14</v>
      </c>
      <c r="D64" s="48" t="s">
        <v>80</v>
      </c>
      <c r="E64" s="49" t="s">
        <v>94</v>
      </c>
      <c r="F64" s="50" t="n">
        <v>1200</v>
      </c>
      <c r="G64" s="50"/>
      <c r="H64" s="51" t="n">
        <f aca="false">F64+G64</f>
        <v>1200</v>
      </c>
      <c r="I64" s="39"/>
    </row>
    <row r="65" customFormat="false" ht="12.75" hidden="false" customHeight="false" outlineLevel="0" collapsed="false">
      <c r="A65" s="32"/>
      <c r="B65" s="40"/>
      <c r="C65" s="47" t="s">
        <v>21</v>
      </c>
      <c r="D65" s="48" t="s">
        <v>92</v>
      </c>
      <c r="E65" s="49" t="s">
        <v>95</v>
      </c>
      <c r="F65" s="50" t="n">
        <v>34500</v>
      </c>
      <c r="G65" s="50"/>
      <c r="H65" s="51" t="n">
        <f aca="false">F65+G65</f>
        <v>34500</v>
      </c>
      <c r="I65" s="39"/>
    </row>
    <row r="66" customFormat="false" ht="12.75" hidden="false" customHeight="false" outlineLevel="0" collapsed="false">
      <c r="A66" s="32"/>
      <c r="B66" s="40"/>
      <c r="C66" s="47" t="s">
        <v>19</v>
      </c>
      <c r="D66" s="48" t="s">
        <v>92</v>
      </c>
      <c r="E66" s="49" t="s">
        <v>96</v>
      </c>
      <c r="F66" s="50" t="n">
        <v>4300</v>
      </c>
      <c r="G66" s="50"/>
      <c r="H66" s="51" t="n">
        <f aca="false">F66+G66</f>
        <v>4300</v>
      </c>
      <c r="I66" s="39"/>
    </row>
    <row r="67" customFormat="false" ht="12.75" hidden="false" customHeight="false" outlineLevel="0" collapsed="false">
      <c r="A67" s="32"/>
      <c r="B67" s="40"/>
      <c r="C67" s="47" t="s">
        <v>29</v>
      </c>
      <c r="D67" s="48" t="s">
        <v>46</v>
      </c>
      <c r="E67" s="49" t="s">
        <v>97</v>
      </c>
      <c r="F67" s="54" t="n">
        <v>50</v>
      </c>
      <c r="G67" s="54"/>
      <c r="H67" s="51" t="n">
        <f aca="false">F67+G67</f>
        <v>50</v>
      </c>
      <c r="I67" s="39"/>
    </row>
    <row r="68" customFormat="false" ht="12.75" hidden="false" customHeight="false" outlineLevel="0" collapsed="false">
      <c r="A68" s="32"/>
      <c r="B68" s="40"/>
      <c r="C68" s="47" t="s">
        <v>21</v>
      </c>
      <c r="D68" s="48" t="s">
        <v>87</v>
      </c>
      <c r="E68" s="49" t="s">
        <v>98</v>
      </c>
      <c r="F68" s="54" t="n">
        <v>68360</v>
      </c>
      <c r="G68" s="54" t="n">
        <v>1100</v>
      </c>
      <c r="H68" s="51" t="n">
        <f aca="false">F68+G68</f>
        <v>69460</v>
      </c>
      <c r="I68" s="39"/>
    </row>
    <row r="69" customFormat="false" ht="12.75" hidden="false" customHeight="false" outlineLevel="0" collapsed="false">
      <c r="A69" s="32"/>
      <c r="B69" s="40"/>
      <c r="C69" s="47" t="s">
        <v>21</v>
      </c>
      <c r="D69" s="48" t="s">
        <v>87</v>
      </c>
      <c r="E69" s="49" t="s">
        <v>99</v>
      </c>
      <c r="F69" s="54" t="n">
        <v>9660</v>
      </c>
      <c r="G69" s="54" t="n">
        <v>640</v>
      </c>
      <c r="H69" s="51" t="n">
        <f aca="false">F69+G69</f>
        <v>10300</v>
      </c>
      <c r="I69" s="39"/>
    </row>
    <row r="70" customFormat="false" ht="12.75" hidden="false" customHeight="false" outlineLevel="0" collapsed="false">
      <c r="A70" s="32"/>
      <c r="B70" s="40"/>
      <c r="C70" s="47" t="s">
        <v>21</v>
      </c>
      <c r="D70" s="48" t="s">
        <v>87</v>
      </c>
      <c r="E70" s="49" t="s">
        <v>100</v>
      </c>
      <c r="F70" s="50" t="n">
        <v>38500</v>
      </c>
      <c r="G70" s="50" t="n">
        <v>1300</v>
      </c>
      <c r="H70" s="51" t="n">
        <f aca="false">F70+G70</f>
        <v>39800</v>
      </c>
      <c r="I70" s="39"/>
    </row>
    <row r="71" customFormat="false" ht="12.75" hidden="false" customHeight="false" outlineLevel="0" collapsed="false">
      <c r="A71" s="32"/>
      <c r="B71" s="40"/>
      <c r="C71" s="47" t="s">
        <v>19</v>
      </c>
      <c r="D71" s="48" t="s">
        <v>78</v>
      </c>
      <c r="E71" s="49" t="s">
        <v>101</v>
      </c>
      <c r="F71" s="50" t="n">
        <v>726000</v>
      </c>
      <c r="G71" s="50" t="n">
        <v>5900</v>
      </c>
      <c r="H71" s="51" t="n">
        <f aca="false">F71+G71</f>
        <v>731900</v>
      </c>
      <c r="I71" s="39"/>
    </row>
    <row r="72" customFormat="false" ht="12.75" hidden="false" customHeight="false" outlineLevel="0" collapsed="false">
      <c r="A72" s="32"/>
      <c r="B72" s="40"/>
      <c r="C72" s="68" t="s">
        <v>14</v>
      </c>
      <c r="D72" s="69" t="s">
        <v>102</v>
      </c>
      <c r="E72" s="70" t="s">
        <v>103</v>
      </c>
      <c r="F72" s="54" t="n">
        <v>59000</v>
      </c>
      <c r="G72" s="54" t="n">
        <v>6360</v>
      </c>
      <c r="H72" s="51" t="n">
        <f aca="false">F72+G72</f>
        <v>65360</v>
      </c>
      <c r="I72" s="39"/>
    </row>
    <row r="73" customFormat="false" ht="12.75" hidden="false" customHeight="false" outlineLevel="0" collapsed="false">
      <c r="A73" s="32"/>
      <c r="B73" s="40"/>
      <c r="C73" s="68" t="s">
        <v>19</v>
      </c>
      <c r="D73" s="69" t="s">
        <v>34</v>
      </c>
      <c r="E73" s="70" t="s">
        <v>104</v>
      </c>
      <c r="F73" s="50" t="n">
        <v>5000</v>
      </c>
      <c r="G73" s="50"/>
      <c r="H73" s="51" t="n">
        <f aca="false">F73+G73</f>
        <v>5000</v>
      </c>
      <c r="I73" s="39"/>
    </row>
    <row r="74" customFormat="false" ht="12.75" hidden="false" customHeight="false" outlineLevel="0" collapsed="false">
      <c r="A74" s="32"/>
      <c r="B74" s="40"/>
      <c r="C74" s="68" t="s">
        <v>19</v>
      </c>
      <c r="D74" s="69" t="s">
        <v>34</v>
      </c>
      <c r="E74" s="70" t="s">
        <v>105</v>
      </c>
      <c r="F74" s="50" t="n">
        <v>17000</v>
      </c>
      <c r="G74" s="50"/>
      <c r="H74" s="51" t="n">
        <f aca="false">F74+G74</f>
        <v>17000</v>
      </c>
      <c r="I74" s="39"/>
    </row>
    <row r="75" customFormat="false" ht="12.75" hidden="false" customHeight="false" outlineLevel="0" collapsed="false">
      <c r="A75" s="32"/>
      <c r="B75" s="40"/>
      <c r="C75" s="68" t="s">
        <v>19</v>
      </c>
      <c r="D75" s="69" t="s">
        <v>106</v>
      </c>
      <c r="E75" s="70" t="s">
        <v>107</v>
      </c>
      <c r="F75" s="50" t="n">
        <v>1500</v>
      </c>
      <c r="G75" s="50"/>
      <c r="H75" s="51" t="n">
        <f aca="false">F75+G75</f>
        <v>1500</v>
      </c>
      <c r="I75" s="39"/>
    </row>
    <row r="76" customFormat="false" ht="12.75" hidden="false" customHeight="false" outlineLevel="0" collapsed="false">
      <c r="A76" s="32"/>
      <c r="B76" s="71" t="n">
        <v>229</v>
      </c>
      <c r="C76" s="47"/>
      <c r="D76" s="48"/>
      <c r="E76" s="49" t="s">
        <v>108</v>
      </c>
      <c r="F76" s="50"/>
      <c r="G76" s="50"/>
      <c r="H76" s="51"/>
      <c r="I76" s="39"/>
    </row>
    <row r="77" customFormat="false" ht="13.5" hidden="false" customHeight="false" outlineLevel="0" collapsed="false">
      <c r="A77" s="32"/>
      <c r="B77" s="40"/>
      <c r="C77" s="41" t="s">
        <v>109</v>
      </c>
      <c r="D77" s="42" t="s">
        <v>34</v>
      </c>
      <c r="E77" s="43" t="s">
        <v>110</v>
      </c>
      <c r="F77" s="50" t="n">
        <v>500</v>
      </c>
      <c r="G77" s="50"/>
      <c r="H77" s="45" t="n">
        <f aca="false">F77+G77</f>
        <v>500</v>
      </c>
      <c r="I77" s="39"/>
    </row>
    <row r="78" customFormat="false" ht="13.5" hidden="false" customHeight="false" outlineLevel="0" collapsed="false">
      <c r="A78" s="24" t="n">
        <v>240</v>
      </c>
      <c r="B78" s="25"/>
      <c r="C78" s="26"/>
      <c r="D78" s="27"/>
      <c r="E78" s="28" t="s">
        <v>111</v>
      </c>
      <c r="F78" s="29" t="n">
        <f aca="false">SUM(F79)</f>
        <v>12000</v>
      </c>
      <c r="G78" s="29" t="n">
        <f aca="false">SUM(G79)</f>
        <v>0</v>
      </c>
      <c r="H78" s="30" t="n">
        <f aca="false">F78+G78</f>
        <v>12000</v>
      </c>
      <c r="I78" s="31"/>
    </row>
    <row r="79" customFormat="false" ht="13.5" hidden="false" customHeight="false" outlineLevel="0" collapsed="false">
      <c r="A79" s="32"/>
      <c r="B79" s="40" t="n">
        <v>242</v>
      </c>
      <c r="C79" s="41"/>
      <c r="D79" s="42" t="s">
        <v>15</v>
      </c>
      <c r="E79" s="43" t="s">
        <v>112</v>
      </c>
      <c r="F79" s="53" t="n">
        <v>12000</v>
      </c>
      <c r="G79" s="53"/>
      <c r="H79" s="38" t="n">
        <f aca="false">F79+G79</f>
        <v>12000</v>
      </c>
      <c r="I79" s="39"/>
    </row>
    <row r="80" customFormat="false" ht="13.5" hidden="false" customHeight="false" outlineLevel="0" collapsed="false">
      <c r="A80" s="24" t="n">
        <v>290</v>
      </c>
      <c r="B80" s="25"/>
      <c r="C80" s="26"/>
      <c r="D80" s="27"/>
      <c r="E80" s="28" t="s">
        <v>113</v>
      </c>
      <c r="F80" s="29" t="n">
        <f aca="false">SUM(F81)</f>
        <v>188900</v>
      </c>
      <c r="G80" s="29" t="n">
        <f aca="false">SUM(G81)</f>
        <v>20000</v>
      </c>
      <c r="H80" s="30" t="n">
        <f aca="false">F80+G80</f>
        <v>208900</v>
      </c>
      <c r="I80" s="31"/>
    </row>
    <row r="81" customFormat="false" ht="12.75" hidden="false" customHeight="false" outlineLevel="0" collapsed="false">
      <c r="A81" s="32"/>
      <c r="B81" s="58" t="n">
        <v>292</v>
      </c>
      <c r="C81" s="59"/>
      <c r="D81" s="60"/>
      <c r="E81" s="61" t="s">
        <v>114</v>
      </c>
      <c r="F81" s="44" t="n">
        <f aca="false">SUM(F82:F86)</f>
        <v>188900</v>
      </c>
      <c r="G81" s="44" t="n">
        <f aca="false">SUM(G82:G86)</f>
        <v>20000</v>
      </c>
      <c r="H81" s="72" t="n">
        <f aca="false">F81+G81</f>
        <v>208900</v>
      </c>
      <c r="I81" s="39"/>
    </row>
    <row r="82" customFormat="false" ht="12.75" hidden="false" customHeight="false" outlineLevel="0" collapsed="false">
      <c r="A82" s="32"/>
      <c r="B82" s="40"/>
      <c r="C82" s="47" t="s">
        <v>115</v>
      </c>
      <c r="D82" s="48" t="s">
        <v>15</v>
      </c>
      <c r="E82" s="49" t="s">
        <v>116</v>
      </c>
      <c r="F82" s="50" t="n">
        <v>120000</v>
      </c>
      <c r="G82" s="50" t="n">
        <v>17000</v>
      </c>
      <c r="H82" s="51" t="n">
        <f aca="false">F82+G82</f>
        <v>137000</v>
      </c>
      <c r="I82" s="39"/>
    </row>
    <row r="83" customFormat="false" ht="12.75" hidden="false" customHeight="false" outlineLevel="0" collapsed="false">
      <c r="A83" s="32"/>
      <c r="B83" s="40"/>
      <c r="C83" s="47" t="s">
        <v>117</v>
      </c>
      <c r="D83" s="48" t="s">
        <v>15</v>
      </c>
      <c r="E83" s="49" t="s">
        <v>118</v>
      </c>
      <c r="F83" s="50" t="n">
        <v>25900</v>
      </c>
      <c r="G83" s="50"/>
      <c r="H83" s="51" t="n">
        <f aca="false">F83+G83</f>
        <v>25900</v>
      </c>
      <c r="I83" s="39"/>
    </row>
    <row r="84" customFormat="false" ht="12.75" hidden="false" customHeight="false" outlineLevel="0" collapsed="false">
      <c r="A84" s="32"/>
      <c r="B84" s="40"/>
      <c r="C84" s="47" t="s">
        <v>115</v>
      </c>
      <c r="D84" s="48" t="s">
        <v>15</v>
      </c>
      <c r="E84" s="49" t="s">
        <v>119</v>
      </c>
      <c r="F84" s="50" t="n">
        <v>14000</v>
      </c>
      <c r="G84" s="50"/>
      <c r="H84" s="51" t="n">
        <f aca="false">F84+G84</f>
        <v>14000</v>
      </c>
      <c r="I84" s="39"/>
    </row>
    <row r="85" customFormat="false" ht="12.75" hidden="false" customHeight="false" outlineLevel="0" collapsed="false">
      <c r="A85" s="32"/>
      <c r="B85" s="40"/>
      <c r="C85" s="47" t="s">
        <v>120</v>
      </c>
      <c r="D85" s="48" t="s">
        <v>15</v>
      </c>
      <c r="E85" s="49" t="s">
        <v>121</v>
      </c>
      <c r="F85" s="50" t="n">
        <v>16000</v>
      </c>
      <c r="G85" s="50" t="n">
        <v>3000</v>
      </c>
      <c r="H85" s="45" t="n">
        <f aca="false">F85+G85</f>
        <v>19000</v>
      </c>
      <c r="I85" s="39"/>
    </row>
    <row r="86" customFormat="false" ht="13.5" hidden="false" customHeight="false" outlineLevel="0" collapsed="false">
      <c r="A86" s="32"/>
      <c r="B86" s="40"/>
      <c r="C86" s="47" t="s">
        <v>33</v>
      </c>
      <c r="D86" s="48" t="s">
        <v>15</v>
      </c>
      <c r="E86" s="49" t="s">
        <v>122</v>
      </c>
      <c r="F86" s="50" t="n">
        <v>13000</v>
      </c>
      <c r="G86" s="50"/>
      <c r="H86" s="45" t="n">
        <f aca="false">F86+G86</f>
        <v>13000</v>
      </c>
      <c r="I86" s="39"/>
    </row>
    <row r="87" customFormat="false" ht="13.5" hidden="false" customHeight="false" outlineLevel="0" collapsed="false">
      <c r="A87" s="55" t="n">
        <v>300</v>
      </c>
      <c r="B87" s="73"/>
      <c r="C87" s="18"/>
      <c r="D87" s="19"/>
      <c r="E87" s="20" t="s">
        <v>123</v>
      </c>
      <c r="F87" s="56" t="n">
        <f aca="false">SUM(F89)</f>
        <v>7658517</v>
      </c>
      <c r="G87" s="56" t="n">
        <f aca="false">SUM(G89)</f>
        <v>245510</v>
      </c>
      <c r="H87" s="22" t="n">
        <f aca="false">F87+G87</f>
        <v>7904027</v>
      </c>
      <c r="I87" s="57"/>
    </row>
    <row r="88" customFormat="false" ht="13.5" hidden="false" customHeight="false" outlineLevel="0" collapsed="false">
      <c r="A88" s="32"/>
      <c r="B88" s="40"/>
      <c r="C88" s="41"/>
      <c r="D88" s="42"/>
      <c r="E88" s="43"/>
      <c r="F88" s="46"/>
      <c r="G88" s="46"/>
      <c r="H88" s="38"/>
      <c r="I88" s="39"/>
    </row>
    <row r="89" customFormat="false" ht="13.5" hidden="false" customHeight="false" outlineLevel="0" collapsed="false">
      <c r="A89" s="24" t="n">
        <v>310</v>
      </c>
      <c r="B89" s="25"/>
      <c r="C89" s="26"/>
      <c r="D89" s="27"/>
      <c r="E89" s="74" t="s">
        <v>124</v>
      </c>
      <c r="F89" s="66" t="n">
        <f aca="false">F99+F90</f>
        <v>7658517</v>
      </c>
      <c r="G89" s="75" t="n">
        <f aca="false">G99+G90</f>
        <v>245510</v>
      </c>
      <c r="H89" s="30" t="n">
        <f aca="false">F89+G89</f>
        <v>7904027</v>
      </c>
      <c r="I89" s="31"/>
    </row>
    <row r="90" customFormat="false" ht="12.75" hidden="false" customHeight="false" outlineLevel="0" collapsed="false">
      <c r="A90" s="76"/>
      <c r="B90" s="77" t="n">
        <v>311</v>
      </c>
      <c r="C90" s="34"/>
      <c r="D90" s="34"/>
      <c r="E90" s="78" t="s">
        <v>125</v>
      </c>
      <c r="F90" s="79" t="n">
        <f aca="false">SUM(F91:F98)</f>
        <v>15735</v>
      </c>
      <c r="G90" s="79" t="n">
        <f aca="false">SUM(G91:G98)</f>
        <v>17157</v>
      </c>
      <c r="H90" s="80" t="n">
        <f aca="false">F90+G90</f>
        <v>32892</v>
      </c>
      <c r="I90" s="31"/>
    </row>
    <row r="91" customFormat="false" ht="12.75" hidden="false" customHeight="false" outlineLevel="0" collapsed="false">
      <c r="A91" s="76"/>
      <c r="B91" s="76"/>
      <c r="C91" s="47" t="s">
        <v>19</v>
      </c>
      <c r="D91" s="47" t="s">
        <v>126</v>
      </c>
      <c r="E91" s="81" t="s">
        <v>127</v>
      </c>
      <c r="F91" s="82" t="n">
        <v>8000</v>
      </c>
      <c r="G91" s="83"/>
      <c r="H91" s="51" t="n">
        <f aca="false">F91+G91</f>
        <v>8000</v>
      </c>
      <c r="I91" s="31"/>
    </row>
    <row r="92" customFormat="false" ht="12.75" hidden="false" customHeight="false" outlineLevel="0" collapsed="false">
      <c r="A92" s="76"/>
      <c r="B92" s="76"/>
      <c r="C92" s="47" t="s">
        <v>19</v>
      </c>
      <c r="D92" s="47" t="s">
        <v>92</v>
      </c>
      <c r="E92" s="81" t="s">
        <v>128</v>
      </c>
      <c r="F92" s="82" t="n">
        <v>500</v>
      </c>
      <c r="G92" s="83"/>
      <c r="H92" s="51" t="n">
        <f aca="false">F92+G92</f>
        <v>500</v>
      </c>
      <c r="I92" s="31"/>
    </row>
    <row r="93" customFormat="false" ht="12.75" hidden="false" customHeight="false" outlineLevel="0" collapsed="false">
      <c r="A93" s="76"/>
      <c r="B93" s="76"/>
      <c r="C93" s="47" t="s">
        <v>19</v>
      </c>
      <c r="D93" s="47" t="s">
        <v>102</v>
      </c>
      <c r="E93" s="81" t="s">
        <v>129</v>
      </c>
      <c r="F93" s="82" t="n">
        <v>1342</v>
      </c>
      <c r="G93" s="83" t="n">
        <v>11230</v>
      </c>
      <c r="H93" s="51" t="n">
        <f aca="false">F93+G93</f>
        <v>12572</v>
      </c>
      <c r="I93" s="31"/>
    </row>
    <row r="94" customFormat="false" ht="12.75" hidden="false" customHeight="false" outlineLevel="0" collapsed="false">
      <c r="A94" s="76"/>
      <c r="B94" s="76"/>
      <c r="C94" s="47" t="s">
        <v>19</v>
      </c>
      <c r="D94" s="47" t="s">
        <v>87</v>
      </c>
      <c r="E94" s="81" t="s">
        <v>130</v>
      </c>
      <c r="F94" s="82" t="n">
        <v>1038</v>
      </c>
      <c r="G94" s="83"/>
      <c r="H94" s="51" t="n">
        <f aca="false">F94+G94</f>
        <v>1038</v>
      </c>
      <c r="I94" s="31"/>
    </row>
    <row r="95" customFormat="false" ht="12.75" hidden="false" customHeight="false" outlineLevel="0" collapsed="false">
      <c r="A95" s="76"/>
      <c r="B95" s="76"/>
      <c r="C95" s="59" t="s">
        <v>19</v>
      </c>
      <c r="D95" s="59" t="s">
        <v>92</v>
      </c>
      <c r="E95" s="84" t="s">
        <v>131</v>
      </c>
      <c r="F95" s="82" t="n">
        <v>100</v>
      </c>
      <c r="G95" s="83"/>
      <c r="H95" s="51" t="n">
        <f aca="false">F95+G95</f>
        <v>100</v>
      </c>
      <c r="I95" s="31"/>
    </row>
    <row r="96" customFormat="false" ht="12.75" hidden="false" customHeight="false" outlineLevel="0" collapsed="false">
      <c r="A96" s="76"/>
      <c r="B96" s="76"/>
      <c r="C96" s="85" t="s">
        <v>19</v>
      </c>
      <c r="D96" s="85" t="s">
        <v>87</v>
      </c>
      <c r="E96" s="86" t="s">
        <v>132</v>
      </c>
      <c r="F96" s="82" t="n">
        <v>0</v>
      </c>
      <c r="G96" s="83" t="n">
        <v>427</v>
      </c>
      <c r="H96" s="51" t="n">
        <f aca="false">F96+G96</f>
        <v>427</v>
      </c>
      <c r="I96" s="31"/>
    </row>
    <row r="97" customFormat="false" ht="12.75" hidden="false" customHeight="false" outlineLevel="0" collapsed="false">
      <c r="A97" s="76"/>
      <c r="B97" s="76"/>
      <c r="C97" s="85" t="s">
        <v>19</v>
      </c>
      <c r="D97" s="85" t="s">
        <v>53</v>
      </c>
      <c r="E97" s="86" t="s">
        <v>133</v>
      </c>
      <c r="F97" s="82" t="n">
        <v>0</v>
      </c>
      <c r="G97" s="83" t="n">
        <v>5500</v>
      </c>
      <c r="H97" s="51" t="n">
        <f aca="false">F97+G97</f>
        <v>5500</v>
      </c>
      <c r="I97" s="31"/>
    </row>
    <row r="98" customFormat="false" ht="12.75" hidden="false" customHeight="false" outlineLevel="0" collapsed="false">
      <c r="A98" s="76"/>
      <c r="B98" s="76" t="n">
        <v>331</v>
      </c>
      <c r="C98" s="59" t="s">
        <v>19</v>
      </c>
      <c r="D98" s="59" t="s">
        <v>102</v>
      </c>
      <c r="E98" s="84" t="s">
        <v>129</v>
      </c>
      <c r="F98" s="82" t="n">
        <v>4755</v>
      </c>
      <c r="G98" s="83"/>
      <c r="H98" s="51" t="n">
        <f aca="false">F98+G98</f>
        <v>4755</v>
      </c>
      <c r="I98" s="31"/>
    </row>
    <row r="99" customFormat="false" ht="12.75" hidden="false" customHeight="false" outlineLevel="0" collapsed="false">
      <c r="A99" s="32"/>
      <c r="B99" s="87" t="n">
        <v>312</v>
      </c>
      <c r="C99" s="88"/>
      <c r="D99" s="88"/>
      <c r="E99" s="78" t="s">
        <v>134</v>
      </c>
      <c r="F99" s="89" t="n">
        <f aca="false">SUM(F100:F128)</f>
        <v>7642782</v>
      </c>
      <c r="G99" s="89" t="n">
        <f aca="false">SUM(G100:G128)</f>
        <v>228353</v>
      </c>
      <c r="H99" s="80" t="n">
        <f aca="false">F99+G99</f>
        <v>7871135</v>
      </c>
      <c r="I99" s="39"/>
    </row>
    <row r="100" customFormat="false" ht="12.75" hidden="false" customHeight="false" outlineLevel="0" collapsed="false">
      <c r="A100" s="32"/>
      <c r="B100" s="32"/>
      <c r="C100" s="47" t="s">
        <v>19</v>
      </c>
      <c r="D100" s="47" t="s">
        <v>135</v>
      </c>
      <c r="E100" s="81" t="s">
        <v>136</v>
      </c>
      <c r="F100" s="65" t="n">
        <v>8000</v>
      </c>
      <c r="G100" s="90"/>
      <c r="H100" s="51" t="n">
        <f aca="false">F100+G100</f>
        <v>8000</v>
      </c>
      <c r="I100" s="39"/>
    </row>
    <row r="101" customFormat="false" ht="12.75" hidden="false" customHeight="false" outlineLevel="0" collapsed="false">
      <c r="A101" s="32"/>
      <c r="B101" s="32"/>
      <c r="C101" s="47" t="s">
        <v>19</v>
      </c>
      <c r="D101" s="47" t="s">
        <v>78</v>
      </c>
      <c r="E101" s="81" t="s">
        <v>137</v>
      </c>
      <c r="F101" s="65" t="n">
        <v>96000</v>
      </c>
      <c r="G101" s="90"/>
      <c r="H101" s="51" t="n">
        <f aca="false">F101+G101</f>
        <v>96000</v>
      </c>
      <c r="I101" s="39"/>
    </row>
    <row r="102" customFormat="false" ht="12.75" hidden="false" customHeight="false" outlineLevel="0" collapsed="false">
      <c r="A102" s="32"/>
      <c r="B102" s="32"/>
      <c r="C102" s="47" t="s">
        <v>19</v>
      </c>
      <c r="D102" s="47" t="s">
        <v>78</v>
      </c>
      <c r="E102" s="81" t="s">
        <v>138</v>
      </c>
      <c r="F102" s="65" t="n">
        <v>721920</v>
      </c>
      <c r="G102" s="90"/>
      <c r="H102" s="51" t="n">
        <f aca="false">F102+G102</f>
        <v>721920</v>
      </c>
      <c r="I102" s="39"/>
    </row>
    <row r="103" customFormat="false" ht="12.75" hidden="false" customHeight="false" outlineLevel="0" collapsed="false">
      <c r="A103" s="32"/>
      <c r="B103" s="32"/>
      <c r="C103" s="47" t="s">
        <v>19</v>
      </c>
      <c r="D103" s="47" t="s">
        <v>139</v>
      </c>
      <c r="E103" s="81" t="s">
        <v>140</v>
      </c>
      <c r="F103" s="65" t="n">
        <v>38815</v>
      </c>
      <c r="G103" s="90"/>
      <c r="H103" s="51" t="n">
        <f aca="false">F103+G103</f>
        <v>38815</v>
      </c>
      <c r="I103" s="39"/>
    </row>
    <row r="104" customFormat="false" ht="12.75" hidden="false" customHeight="false" outlineLevel="0" collapsed="false">
      <c r="A104" s="32"/>
      <c r="B104" s="32"/>
      <c r="C104" s="47" t="s">
        <v>19</v>
      </c>
      <c r="D104" s="47" t="s">
        <v>141</v>
      </c>
      <c r="E104" s="81" t="s">
        <v>142</v>
      </c>
      <c r="F104" s="65" t="n">
        <v>23732</v>
      </c>
      <c r="G104" s="90"/>
      <c r="H104" s="51" t="n">
        <f aca="false">F104+G104</f>
        <v>23732</v>
      </c>
      <c r="I104" s="39"/>
    </row>
    <row r="105" customFormat="false" ht="12.75" hidden="false" customHeight="false" outlineLevel="0" collapsed="false">
      <c r="A105" s="32"/>
      <c r="B105" s="32"/>
      <c r="C105" s="47" t="s">
        <v>19</v>
      </c>
      <c r="D105" s="47" t="s">
        <v>102</v>
      </c>
      <c r="E105" s="81" t="s">
        <v>143</v>
      </c>
      <c r="F105" s="45" t="n">
        <v>5913401</v>
      </c>
      <c r="G105" s="91" t="n">
        <v>194705</v>
      </c>
      <c r="H105" s="51" t="n">
        <f aca="false">F105+G105</f>
        <v>6108106</v>
      </c>
      <c r="I105" s="39"/>
    </row>
    <row r="106" customFormat="false" ht="12.75" hidden="false" customHeight="false" outlineLevel="0" collapsed="false">
      <c r="A106" s="32"/>
      <c r="B106" s="32"/>
      <c r="C106" s="47" t="s">
        <v>19</v>
      </c>
      <c r="D106" s="47" t="s">
        <v>102</v>
      </c>
      <c r="E106" s="81" t="s">
        <v>144</v>
      </c>
      <c r="F106" s="45" t="n">
        <v>48990</v>
      </c>
      <c r="G106" s="91"/>
      <c r="H106" s="51" t="n">
        <f aca="false">F106+G106</f>
        <v>48990</v>
      </c>
      <c r="I106" s="39"/>
    </row>
    <row r="107" customFormat="false" ht="12.75" hidden="false" customHeight="false" outlineLevel="0" collapsed="false">
      <c r="A107" s="32"/>
      <c r="B107" s="32"/>
      <c r="C107" s="47" t="s">
        <v>19</v>
      </c>
      <c r="D107" s="47" t="s">
        <v>102</v>
      </c>
      <c r="E107" s="81" t="s">
        <v>145</v>
      </c>
      <c r="F107" s="45" t="n">
        <v>53399</v>
      </c>
      <c r="G107" s="91" t="n">
        <v>32273</v>
      </c>
      <c r="H107" s="51" t="n">
        <f aca="false">F107+G107</f>
        <v>85672</v>
      </c>
      <c r="I107" s="39"/>
    </row>
    <row r="108" customFormat="false" ht="12.75" hidden="false" customHeight="false" outlineLevel="0" collapsed="false">
      <c r="A108" s="32"/>
      <c r="B108" s="32"/>
      <c r="C108" s="47" t="s">
        <v>19</v>
      </c>
      <c r="D108" s="47" t="s">
        <v>87</v>
      </c>
      <c r="E108" s="81" t="s">
        <v>146</v>
      </c>
      <c r="F108" s="45" t="n">
        <v>179680</v>
      </c>
      <c r="G108" s="91" t="n">
        <v>21210</v>
      </c>
      <c r="H108" s="51" t="n">
        <f aca="false">F108+G108</f>
        <v>200890</v>
      </c>
      <c r="I108" s="39"/>
    </row>
    <row r="109" customFormat="false" ht="12.75" hidden="false" customHeight="false" outlineLevel="0" collapsed="false">
      <c r="A109" s="32"/>
      <c r="B109" s="32"/>
      <c r="C109" s="47" t="s">
        <v>147</v>
      </c>
      <c r="D109" s="47" t="s">
        <v>87</v>
      </c>
      <c r="E109" s="81" t="s">
        <v>148</v>
      </c>
      <c r="F109" s="45" t="n">
        <v>5834</v>
      </c>
      <c r="G109" s="91"/>
      <c r="H109" s="51" t="n">
        <f aca="false">F109+G109</f>
        <v>5834</v>
      </c>
      <c r="I109" s="39"/>
    </row>
    <row r="110" customFormat="false" ht="12.75" hidden="false" customHeight="false" outlineLevel="0" collapsed="false">
      <c r="A110" s="32"/>
      <c r="B110" s="32"/>
      <c r="C110" s="47" t="s">
        <v>19</v>
      </c>
      <c r="D110" s="47" t="s">
        <v>102</v>
      </c>
      <c r="E110" s="81" t="s">
        <v>149</v>
      </c>
      <c r="F110" s="65" t="n">
        <v>92380</v>
      </c>
      <c r="G110" s="90"/>
      <c r="H110" s="51" t="n">
        <f aca="false">F110+G110</f>
        <v>92380</v>
      </c>
      <c r="I110" s="39"/>
    </row>
    <row r="111" customFormat="false" ht="12.75" hidden="false" customHeight="false" outlineLevel="0" collapsed="false">
      <c r="A111" s="32"/>
      <c r="B111" s="32"/>
      <c r="C111" s="41" t="s">
        <v>19</v>
      </c>
      <c r="D111" s="41" t="s">
        <v>69</v>
      </c>
      <c r="E111" s="92" t="s">
        <v>150</v>
      </c>
      <c r="F111" s="65" t="n">
        <v>53582</v>
      </c>
      <c r="G111" s="90"/>
      <c r="H111" s="51" t="n">
        <f aca="false">F111+G111</f>
        <v>53582</v>
      </c>
      <c r="I111" s="39"/>
    </row>
    <row r="112" customFormat="false" ht="12.75" hidden="false" customHeight="false" outlineLevel="0" collapsed="false">
      <c r="A112" s="32"/>
      <c r="B112" s="32"/>
      <c r="C112" s="47" t="s">
        <v>19</v>
      </c>
      <c r="D112" s="47" t="s">
        <v>151</v>
      </c>
      <c r="E112" s="81" t="s">
        <v>152</v>
      </c>
      <c r="F112" s="65" t="n">
        <v>13145</v>
      </c>
      <c r="G112" s="90"/>
      <c r="H112" s="51" t="n">
        <f aca="false">F112+G112</f>
        <v>13145</v>
      </c>
      <c r="I112" s="39"/>
    </row>
    <row r="113" customFormat="false" ht="12.75" hidden="false" customHeight="false" outlineLevel="0" collapsed="false">
      <c r="A113" s="32"/>
      <c r="B113" s="32"/>
      <c r="C113" s="47" t="s">
        <v>19</v>
      </c>
      <c r="D113" s="47" t="s">
        <v>34</v>
      </c>
      <c r="E113" s="93" t="s">
        <v>153</v>
      </c>
      <c r="F113" s="65" t="n">
        <v>3695</v>
      </c>
      <c r="G113" s="90" t="n">
        <v>-408</v>
      </c>
      <c r="H113" s="51" t="n">
        <f aca="false">F113+G113</f>
        <v>3287</v>
      </c>
      <c r="I113" s="39"/>
    </row>
    <row r="114" customFormat="false" ht="12.75" hidden="false" customHeight="false" outlineLevel="0" collapsed="false">
      <c r="A114" s="32"/>
      <c r="B114" s="32"/>
      <c r="C114" s="59" t="s">
        <v>21</v>
      </c>
      <c r="D114" s="59" t="s">
        <v>34</v>
      </c>
      <c r="E114" s="81" t="s">
        <v>154</v>
      </c>
      <c r="F114" s="65" t="n">
        <v>23670</v>
      </c>
      <c r="G114" s="90"/>
      <c r="H114" s="51" t="n">
        <f aca="false">F114+G114</f>
        <v>23670</v>
      </c>
      <c r="I114" s="39"/>
    </row>
    <row r="115" customFormat="false" ht="12.75" hidden="false" customHeight="false" outlineLevel="0" collapsed="false">
      <c r="A115" s="32"/>
      <c r="B115" s="32"/>
      <c r="C115" s="47" t="s">
        <v>19</v>
      </c>
      <c r="D115" s="47" t="s">
        <v>155</v>
      </c>
      <c r="E115" s="81" t="s">
        <v>156</v>
      </c>
      <c r="F115" s="45" t="n">
        <v>63279</v>
      </c>
      <c r="G115" s="91"/>
      <c r="H115" s="51" t="n">
        <f aca="false">F115+G115</f>
        <v>63279</v>
      </c>
      <c r="I115" s="39"/>
    </row>
    <row r="116" customFormat="false" ht="12.75" hidden="false" customHeight="false" outlineLevel="0" collapsed="false">
      <c r="A116" s="32"/>
      <c r="B116" s="32"/>
      <c r="C116" s="47" t="s">
        <v>19</v>
      </c>
      <c r="D116" s="47" t="s">
        <v>46</v>
      </c>
      <c r="E116" s="81" t="s">
        <v>157</v>
      </c>
      <c r="F116" s="94" t="n">
        <v>69000</v>
      </c>
      <c r="G116" s="95"/>
      <c r="H116" s="51" t="n">
        <f aca="false">F116+G116</f>
        <v>69000</v>
      </c>
      <c r="I116" s="39"/>
    </row>
    <row r="117" customFormat="false" ht="12.75" hidden="false" customHeight="false" outlineLevel="0" collapsed="false">
      <c r="A117" s="32"/>
      <c r="B117" s="32"/>
      <c r="C117" s="59" t="s">
        <v>19</v>
      </c>
      <c r="D117" s="41" t="s">
        <v>158</v>
      </c>
      <c r="E117" s="92" t="s">
        <v>159</v>
      </c>
      <c r="F117" s="38" t="n">
        <v>23927</v>
      </c>
      <c r="G117" s="96" t="n">
        <v>-23927</v>
      </c>
      <c r="H117" s="51" t="n">
        <f aca="false">F117+G117</f>
        <v>0</v>
      </c>
      <c r="I117" s="39"/>
    </row>
    <row r="118" customFormat="false" ht="12.75" hidden="false" customHeight="false" outlineLevel="0" collapsed="false">
      <c r="A118" s="32"/>
      <c r="B118" s="32"/>
      <c r="C118" s="47" t="s">
        <v>19</v>
      </c>
      <c r="D118" s="47" t="s">
        <v>160</v>
      </c>
      <c r="E118" s="81" t="s">
        <v>161</v>
      </c>
      <c r="F118" s="51" t="n">
        <v>5628</v>
      </c>
      <c r="G118" s="97"/>
      <c r="H118" s="51" t="n">
        <f aca="false">F118+G118</f>
        <v>5628</v>
      </c>
      <c r="I118" s="39"/>
    </row>
    <row r="119" customFormat="false" ht="12.75" hidden="false" customHeight="false" outlineLevel="0" collapsed="false">
      <c r="A119" s="32"/>
      <c r="B119" s="32"/>
      <c r="C119" s="47" t="s">
        <v>19</v>
      </c>
      <c r="D119" s="47" t="s">
        <v>78</v>
      </c>
      <c r="E119" s="81" t="s">
        <v>162</v>
      </c>
      <c r="F119" s="51" t="n">
        <v>58321</v>
      </c>
      <c r="G119" s="97"/>
      <c r="H119" s="51" t="n">
        <f aca="false">F119+G119</f>
        <v>58321</v>
      </c>
      <c r="I119" s="39"/>
    </row>
    <row r="120" customFormat="false" ht="12.75" hidden="false" customHeight="false" outlineLevel="0" collapsed="false">
      <c r="A120" s="32"/>
      <c r="B120" s="32"/>
      <c r="C120" s="47" t="s">
        <v>19</v>
      </c>
      <c r="D120" s="47" t="s">
        <v>163</v>
      </c>
      <c r="E120" s="81" t="s">
        <v>164</v>
      </c>
      <c r="F120" s="51" t="n">
        <v>47500</v>
      </c>
      <c r="G120" s="97"/>
      <c r="H120" s="51" t="n">
        <f aca="false">F120+G120</f>
        <v>47500</v>
      </c>
      <c r="I120" s="39"/>
    </row>
    <row r="121" customFormat="false" ht="12.75" hidden="false" customHeight="false" outlineLevel="0" collapsed="false">
      <c r="A121" s="32"/>
      <c r="B121" s="32"/>
      <c r="C121" s="47" t="s">
        <v>19</v>
      </c>
      <c r="D121" s="47" t="s">
        <v>165</v>
      </c>
      <c r="E121" s="81" t="s">
        <v>166</v>
      </c>
      <c r="F121" s="51" t="n">
        <v>0</v>
      </c>
      <c r="G121" s="97"/>
      <c r="H121" s="51" t="n">
        <f aca="false">F121+G121</f>
        <v>0</v>
      </c>
      <c r="I121" s="39"/>
    </row>
    <row r="122" customFormat="false" ht="12.75" hidden="false" customHeight="false" outlineLevel="0" collapsed="false">
      <c r="A122" s="32"/>
      <c r="B122" s="32"/>
      <c r="C122" s="47" t="s">
        <v>19</v>
      </c>
      <c r="D122" s="47" t="s">
        <v>78</v>
      </c>
      <c r="E122" s="81" t="s">
        <v>167</v>
      </c>
      <c r="F122" s="94" t="n">
        <v>0</v>
      </c>
      <c r="G122" s="95"/>
      <c r="H122" s="51" t="n">
        <f aca="false">F122+G122</f>
        <v>0</v>
      </c>
      <c r="I122" s="39"/>
    </row>
    <row r="123" customFormat="false" ht="12.75" hidden="false" customHeight="false" outlineLevel="0" collapsed="false">
      <c r="A123" s="32"/>
      <c r="B123" s="32"/>
      <c r="C123" s="47" t="s">
        <v>19</v>
      </c>
      <c r="D123" s="47" t="s">
        <v>65</v>
      </c>
      <c r="E123" s="81" t="s">
        <v>168</v>
      </c>
      <c r="F123" s="94" t="n">
        <v>2037</v>
      </c>
      <c r="G123" s="95"/>
      <c r="H123" s="51" t="n">
        <f aca="false">F123+G123</f>
        <v>2037</v>
      </c>
      <c r="I123" s="39"/>
    </row>
    <row r="124" customFormat="false" ht="12.75" hidden="false" customHeight="false" outlineLevel="0" collapsed="false">
      <c r="A124" s="32"/>
      <c r="B124" s="32"/>
      <c r="C124" s="47" t="s">
        <v>19</v>
      </c>
      <c r="D124" s="47" t="s">
        <v>65</v>
      </c>
      <c r="E124" s="81" t="s">
        <v>169</v>
      </c>
      <c r="F124" s="94" t="n">
        <v>54171</v>
      </c>
      <c r="G124" s="95"/>
      <c r="H124" s="51" t="n">
        <f aca="false">F124+G124</f>
        <v>54171</v>
      </c>
      <c r="I124" s="39"/>
    </row>
    <row r="125" customFormat="false" ht="12.75" hidden="false" customHeight="false" outlineLevel="0" collapsed="false">
      <c r="A125" s="32"/>
      <c r="B125" s="32"/>
      <c r="C125" s="47" t="s">
        <v>19</v>
      </c>
      <c r="D125" s="47" t="s">
        <v>170</v>
      </c>
      <c r="E125" s="81" t="s">
        <v>171</v>
      </c>
      <c r="F125" s="94" t="n">
        <v>36900</v>
      </c>
      <c r="G125" s="97"/>
      <c r="H125" s="51" t="n">
        <f aca="false">F125+G125</f>
        <v>36900</v>
      </c>
      <c r="I125" s="39"/>
    </row>
    <row r="126" customFormat="false" ht="12.75" hidden="false" customHeight="false" outlineLevel="0" collapsed="false">
      <c r="A126" s="32"/>
      <c r="B126" s="32"/>
      <c r="C126" s="47" t="s">
        <v>19</v>
      </c>
      <c r="D126" s="47" t="s">
        <v>126</v>
      </c>
      <c r="E126" s="81" t="s">
        <v>172</v>
      </c>
      <c r="F126" s="94" t="n">
        <v>3600</v>
      </c>
      <c r="G126" s="97"/>
      <c r="H126" s="51" t="n">
        <f aca="false">F126+G126</f>
        <v>3600</v>
      </c>
      <c r="I126" s="39"/>
    </row>
    <row r="127" customFormat="false" ht="12.75" hidden="false" customHeight="false" outlineLevel="0" collapsed="false">
      <c r="A127" s="32"/>
      <c r="B127" s="32"/>
      <c r="C127" s="47" t="s">
        <v>19</v>
      </c>
      <c r="D127" s="47" t="s">
        <v>126</v>
      </c>
      <c r="E127" s="81" t="s">
        <v>173</v>
      </c>
      <c r="F127" s="94" t="n">
        <v>0</v>
      </c>
      <c r="G127" s="97" t="n">
        <v>4500</v>
      </c>
      <c r="H127" s="51" t="n">
        <f aca="false">F127+G127</f>
        <v>4500</v>
      </c>
      <c r="I127" s="39"/>
    </row>
    <row r="128" customFormat="false" ht="13.5" hidden="false" customHeight="false" outlineLevel="0" collapsed="false">
      <c r="A128" s="32"/>
      <c r="B128" s="32"/>
      <c r="C128" s="98" t="s">
        <v>19</v>
      </c>
      <c r="D128" s="98" t="s">
        <v>34</v>
      </c>
      <c r="E128" s="92" t="s">
        <v>174</v>
      </c>
      <c r="F128" s="99" t="n">
        <v>2176</v>
      </c>
      <c r="G128" s="96"/>
      <c r="H128" s="38" t="n">
        <f aca="false">F128+G128</f>
        <v>2176</v>
      </c>
      <c r="I128" s="39"/>
    </row>
    <row r="129" customFormat="false" ht="16.5" hidden="false" customHeight="false" outlineLevel="0" collapsed="false">
      <c r="A129" s="100"/>
      <c r="B129" s="101"/>
      <c r="C129" s="26"/>
      <c r="D129" s="27"/>
      <c r="E129" s="102" t="s">
        <v>175</v>
      </c>
      <c r="F129" s="103" t="n">
        <f aca="false">F4+F24+F87</f>
        <v>23231457</v>
      </c>
      <c r="G129" s="104" t="n">
        <f aca="false">G4+G24+G87</f>
        <v>315847</v>
      </c>
      <c r="H129" s="105" t="n">
        <f aca="false">F129+G129</f>
        <v>23547304</v>
      </c>
      <c r="I129" s="57"/>
    </row>
    <row r="131" customFormat="false" ht="12.75" hidden="false" customHeight="false" outlineLevel="0" collapsed="false">
      <c r="E131" s="106"/>
    </row>
    <row r="132" customFormat="false" ht="12.75" hidden="false" customHeight="false" outlineLevel="0" collapsed="false">
      <c r="E132" s="106"/>
    </row>
    <row r="133" customFormat="false" ht="12.75" hidden="false" customHeight="false" outlineLevel="0" collapsed="false">
      <c r="E133" s="106"/>
    </row>
    <row r="134" customFormat="false" ht="12.75" hidden="false" customHeight="false" outlineLevel="0" collapsed="false">
      <c r="E134" s="106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3.56"/>
    <col collapsed="false" customWidth="true" hidden="false" outlineLevel="0" max="4" min="4" style="0" width="2.42"/>
    <col collapsed="false" customWidth="true" hidden="false" outlineLevel="0" max="5" min="5" style="0" width="22.42"/>
    <col collapsed="false" customWidth="true" hidden="false" outlineLevel="0" max="6" min="6" style="0" width="8.56"/>
    <col collapsed="false" customWidth="true" hidden="false" outlineLevel="0" max="9" min="7" style="0" width="10.56"/>
    <col collapsed="false" customWidth="true" hidden="false" outlineLevel="0" max="10" min="10" style="0" width="4.85"/>
  </cols>
  <sheetData>
    <row r="1" customFormat="false" ht="16.5" hidden="false" customHeight="false" outlineLevel="0" collapsed="false">
      <c r="A1" s="3" t="s">
        <v>176</v>
      </c>
      <c r="B1" s="4"/>
      <c r="C1" s="4"/>
      <c r="D1" s="4"/>
      <c r="E1" s="4"/>
      <c r="F1" s="4"/>
      <c r="G1" s="4"/>
      <c r="H1" s="4"/>
      <c r="I1" s="4" t="s">
        <v>177</v>
      </c>
    </row>
    <row r="2" customFormat="false" ht="12.75" hidden="false" customHeight="false" outlineLevel="0" collapsed="false">
      <c r="A2" s="7" t="s">
        <v>178</v>
      </c>
      <c r="B2" s="8"/>
      <c r="C2" s="7" t="s">
        <v>179</v>
      </c>
      <c r="D2" s="8"/>
      <c r="E2" s="6"/>
      <c r="F2" s="6" t="s">
        <v>180</v>
      </c>
      <c r="G2" s="9" t="s">
        <v>9</v>
      </c>
      <c r="H2" s="9" t="s">
        <v>8</v>
      </c>
      <c r="I2" s="10" t="s">
        <v>9</v>
      </c>
      <c r="J2" s="107"/>
    </row>
    <row r="3" customFormat="false" ht="13.5" hidden="false" customHeight="false" outlineLevel="0" collapsed="false">
      <c r="A3" s="12" t="s">
        <v>181</v>
      </c>
      <c r="B3" s="13"/>
      <c r="C3" s="12" t="s">
        <v>182</v>
      </c>
      <c r="D3" s="13" t="s">
        <v>183</v>
      </c>
      <c r="E3" s="11"/>
      <c r="F3" s="11"/>
      <c r="G3" s="108" t="s">
        <v>10</v>
      </c>
      <c r="H3" s="108" t="s">
        <v>10</v>
      </c>
      <c r="I3" s="109" t="s">
        <v>10</v>
      </c>
    </row>
    <row r="4" customFormat="false" ht="13.5" hidden="false" customHeight="false" outlineLevel="0" collapsed="false">
      <c r="A4" s="110" t="s">
        <v>184</v>
      </c>
      <c r="B4" s="74" t="s">
        <v>185</v>
      </c>
      <c r="C4" s="111"/>
      <c r="D4" s="112"/>
      <c r="E4" s="113"/>
      <c r="F4" s="114"/>
      <c r="G4" s="115" t="n">
        <f aca="false">G5+G11+G12+G16+G21+G24+G34+G43+G44+G46+G47</f>
        <v>3392200</v>
      </c>
      <c r="H4" s="115" t="n">
        <f aca="false">H5+H11+H12+H16+H23+H24+H34+H43+H44+H46+H47</f>
        <v>9000</v>
      </c>
      <c r="I4" s="116" t="n">
        <f aca="false">I5+I11+I12+I16+I21+I24+I34+I43+I44+I46+I47</f>
        <v>3401200</v>
      </c>
    </row>
    <row r="5" customFormat="false" ht="12.75" hidden="false" customHeight="false" outlineLevel="0" collapsed="false">
      <c r="A5" s="43"/>
      <c r="B5" s="117" t="s">
        <v>186</v>
      </c>
      <c r="C5" s="43"/>
      <c r="D5" s="42"/>
      <c r="E5" s="118"/>
      <c r="F5" s="119"/>
      <c r="G5" s="120" t="n">
        <f aca="false">SUM(G6:G10)</f>
        <v>2043895</v>
      </c>
      <c r="H5" s="120" t="n">
        <f aca="false">SUM(H6:H10)</f>
        <v>0</v>
      </c>
      <c r="I5" s="121" t="n">
        <f aca="false">SUM(I6:I10)</f>
        <v>2043895</v>
      </c>
    </row>
    <row r="6" customFormat="false" ht="12.75" hidden="false" customHeight="false" outlineLevel="0" collapsed="false">
      <c r="A6" s="43"/>
      <c r="B6" s="92"/>
      <c r="C6" s="49" t="n">
        <v>610</v>
      </c>
      <c r="D6" s="48" t="n">
        <v>50</v>
      </c>
      <c r="E6" s="122" t="s">
        <v>187</v>
      </c>
      <c r="F6" s="123" t="s">
        <v>188</v>
      </c>
      <c r="G6" s="124" t="n">
        <v>1421485</v>
      </c>
      <c r="H6" s="124"/>
      <c r="I6" s="125" t="n">
        <f aca="false">G6+H6</f>
        <v>1421485</v>
      </c>
      <c r="J6" s="1"/>
    </row>
    <row r="7" customFormat="false" ht="12.75" hidden="false" customHeight="false" outlineLevel="0" collapsed="false">
      <c r="A7" s="43"/>
      <c r="B7" s="92"/>
      <c r="C7" s="49" t="n">
        <v>620</v>
      </c>
      <c r="D7" s="48" t="n">
        <v>50</v>
      </c>
      <c r="E7" s="122" t="s">
        <v>189</v>
      </c>
      <c r="F7" s="123" t="s">
        <v>190</v>
      </c>
      <c r="G7" s="124" t="n">
        <v>496840</v>
      </c>
      <c r="H7" s="124"/>
      <c r="I7" s="125" t="n">
        <f aca="false">G7+H7</f>
        <v>496840</v>
      </c>
    </row>
    <row r="8" customFormat="false" ht="12.75" hidden="false" customHeight="false" outlineLevel="0" collapsed="false">
      <c r="A8" s="43"/>
      <c r="B8" s="92"/>
      <c r="C8" s="49" t="n">
        <v>631</v>
      </c>
      <c r="D8" s="48" t="n">
        <v>51</v>
      </c>
      <c r="E8" s="123" t="s">
        <v>191</v>
      </c>
      <c r="F8" s="123" t="s">
        <v>192</v>
      </c>
      <c r="G8" s="126" t="n">
        <v>10000</v>
      </c>
      <c r="H8" s="126"/>
      <c r="I8" s="125" t="n">
        <f aca="false">G8+H8</f>
        <v>10000</v>
      </c>
    </row>
    <row r="9" customFormat="false" ht="12.75" hidden="false" customHeight="false" outlineLevel="0" collapsed="false">
      <c r="A9" s="43"/>
      <c r="B9" s="92"/>
      <c r="C9" s="49" t="n">
        <v>637</v>
      </c>
      <c r="D9" s="48" t="n">
        <v>51</v>
      </c>
      <c r="E9" s="127" t="s">
        <v>193</v>
      </c>
      <c r="F9" s="127" t="s">
        <v>194</v>
      </c>
      <c r="G9" s="128" t="n">
        <v>111400</v>
      </c>
      <c r="H9" s="128"/>
      <c r="I9" s="125" t="n">
        <f aca="false">G9+H9</f>
        <v>111400</v>
      </c>
    </row>
    <row r="10" customFormat="false" ht="13.5" hidden="false" customHeight="false" outlineLevel="0" collapsed="false">
      <c r="A10" s="129"/>
      <c r="B10" s="4"/>
      <c r="C10" s="130" t="n">
        <v>600</v>
      </c>
      <c r="D10" s="131" t="n">
        <v>55</v>
      </c>
      <c r="E10" s="132" t="s">
        <v>195</v>
      </c>
      <c r="F10" s="132" t="s">
        <v>196</v>
      </c>
      <c r="G10" s="133" t="n">
        <v>4170</v>
      </c>
      <c r="H10" s="133"/>
      <c r="I10" s="125" t="n">
        <f aca="false">G10+H10</f>
        <v>4170</v>
      </c>
    </row>
    <row r="11" customFormat="false" ht="13.5" hidden="false" customHeight="false" outlineLevel="0" collapsed="false">
      <c r="A11" s="43"/>
      <c r="B11" s="134" t="s">
        <v>136</v>
      </c>
      <c r="C11" s="135" t="n">
        <v>600</v>
      </c>
      <c r="D11" s="27" t="n">
        <v>52</v>
      </c>
      <c r="E11" s="113" t="s">
        <v>197</v>
      </c>
      <c r="F11" s="113" t="n">
        <v>15</v>
      </c>
      <c r="G11" s="136" t="n">
        <v>15000</v>
      </c>
      <c r="H11" s="136"/>
      <c r="I11" s="103" t="n">
        <f aca="false">G11+H11</f>
        <v>15000</v>
      </c>
      <c r="J11" s="1"/>
    </row>
    <row r="12" customFormat="false" ht="12.75" hidden="false" customHeight="false" outlineLevel="0" collapsed="false">
      <c r="A12" s="43"/>
      <c r="B12" s="117" t="s">
        <v>198</v>
      </c>
      <c r="C12" s="61"/>
      <c r="D12" s="60"/>
      <c r="E12" s="127"/>
      <c r="F12" s="118" t="s">
        <v>199</v>
      </c>
      <c r="G12" s="120" t="n">
        <f aca="false">SUM(G13:G14)</f>
        <v>98130</v>
      </c>
      <c r="H12" s="120" t="n">
        <f aca="false">SUM(H13:H14)</f>
        <v>0</v>
      </c>
      <c r="I12" s="121" t="n">
        <f aca="false">SUM(I13:I14)</f>
        <v>98130</v>
      </c>
    </row>
    <row r="13" customFormat="false" ht="12.75" hidden="false" customHeight="false" outlineLevel="0" collapsed="false">
      <c r="A13" s="43"/>
      <c r="B13" s="92"/>
      <c r="C13" s="49" t="n">
        <v>631</v>
      </c>
      <c r="D13" s="48" t="n">
        <v>53</v>
      </c>
      <c r="E13" s="123" t="s">
        <v>191</v>
      </c>
      <c r="F13" s="137"/>
      <c r="G13" s="124" t="n">
        <v>2330</v>
      </c>
      <c r="H13" s="124"/>
      <c r="I13" s="125" t="n">
        <f aca="false">G13+H13</f>
        <v>2330</v>
      </c>
    </row>
    <row r="14" customFormat="false" ht="12.75" hidden="false" customHeight="false" outlineLevel="0" collapsed="false">
      <c r="A14" s="43"/>
      <c r="B14" s="117"/>
      <c r="C14" s="49" t="n">
        <v>637</v>
      </c>
      <c r="D14" s="48" t="n">
        <v>53</v>
      </c>
      <c r="E14" s="123" t="s">
        <v>200</v>
      </c>
      <c r="F14" s="123"/>
      <c r="G14" s="126" t="n">
        <v>95800</v>
      </c>
      <c r="H14" s="126"/>
      <c r="I14" s="125" t="n">
        <f aca="false">G14+H14</f>
        <v>95800</v>
      </c>
    </row>
    <row r="15" customFormat="false" ht="13.5" hidden="false" customHeight="false" outlineLevel="0" collapsed="false">
      <c r="A15" s="43"/>
      <c r="B15" s="117"/>
      <c r="C15" s="70"/>
      <c r="D15" s="69"/>
      <c r="E15" s="118" t="s">
        <v>201</v>
      </c>
      <c r="F15" s="118"/>
      <c r="G15" s="138" t="n">
        <v>95000</v>
      </c>
      <c r="H15" s="138"/>
      <c r="I15" s="125" t="n">
        <f aca="false">G15+H15</f>
        <v>95000</v>
      </c>
    </row>
    <row r="16" customFormat="false" ht="12.75" hidden="false" customHeight="false" outlineLevel="0" collapsed="false">
      <c r="A16" s="43"/>
      <c r="B16" s="139" t="s">
        <v>202</v>
      </c>
      <c r="C16" s="36"/>
      <c r="D16" s="35"/>
      <c r="E16" s="140"/>
      <c r="F16" s="119"/>
      <c r="G16" s="141" t="n">
        <f aca="false">SUM(G17:G20)</f>
        <v>87500</v>
      </c>
      <c r="H16" s="141" t="n">
        <f aca="false">SUM(H17:H20)</f>
        <v>3000</v>
      </c>
      <c r="I16" s="142" t="n">
        <f aca="false">SUM(I17:I20)</f>
        <v>90500</v>
      </c>
      <c r="J16" s="1"/>
    </row>
    <row r="17" customFormat="false" ht="12.75" hidden="false" customHeight="false" outlineLevel="0" collapsed="false">
      <c r="A17" s="43"/>
      <c r="B17" s="118"/>
      <c r="C17" s="49" t="n">
        <v>632</v>
      </c>
      <c r="D17" s="48" t="n">
        <v>54</v>
      </c>
      <c r="E17" s="123" t="s">
        <v>203</v>
      </c>
      <c r="F17" s="123" t="s">
        <v>204</v>
      </c>
      <c r="G17" s="124" t="n">
        <v>14000</v>
      </c>
      <c r="H17" s="124" t="n">
        <v>3000</v>
      </c>
      <c r="I17" s="125" t="n">
        <f aca="false">G17+H17</f>
        <v>17000</v>
      </c>
    </row>
    <row r="18" customFormat="false" ht="12.75" hidden="false" customHeight="false" outlineLevel="0" collapsed="false">
      <c r="A18" s="43"/>
      <c r="B18" s="143"/>
      <c r="C18" s="70" t="n">
        <v>633</v>
      </c>
      <c r="D18" s="69" t="n">
        <v>54</v>
      </c>
      <c r="E18" s="144" t="s">
        <v>205</v>
      </c>
      <c r="F18" s="118" t="s">
        <v>206</v>
      </c>
      <c r="G18" s="126" t="n">
        <v>28000</v>
      </c>
      <c r="H18" s="126" t="n">
        <v>3000</v>
      </c>
      <c r="I18" s="125" t="n">
        <f aca="false">G18+H18</f>
        <v>31000</v>
      </c>
    </row>
    <row r="19" customFormat="false" ht="12.75" hidden="false" customHeight="true" outlineLevel="0" collapsed="false">
      <c r="A19" s="43"/>
      <c r="B19" s="143"/>
      <c r="C19" s="49" t="n">
        <v>635</v>
      </c>
      <c r="D19" s="48" t="n">
        <v>54</v>
      </c>
      <c r="E19" s="145" t="s">
        <v>207</v>
      </c>
      <c r="F19" s="123" t="s">
        <v>204</v>
      </c>
      <c r="G19" s="126" t="n">
        <v>44500</v>
      </c>
      <c r="H19" s="126" t="n">
        <v>-3000</v>
      </c>
      <c r="I19" s="125" t="n">
        <f aca="false">G19+H19</f>
        <v>41500</v>
      </c>
    </row>
    <row r="20" customFormat="false" ht="13.5" hidden="false" customHeight="false" outlineLevel="0" collapsed="false">
      <c r="A20" s="43"/>
      <c r="B20" s="146"/>
      <c r="C20" s="147" t="n">
        <v>637</v>
      </c>
      <c r="D20" s="148" t="n">
        <v>54</v>
      </c>
      <c r="E20" s="114" t="s">
        <v>208</v>
      </c>
      <c r="F20" s="114" t="s">
        <v>204</v>
      </c>
      <c r="G20" s="149" t="n">
        <v>1000</v>
      </c>
      <c r="H20" s="149"/>
      <c r="I20" s="125" t="n">
        <f aca="false">G20+H20</f>
        <v>1000</v>
      </c>
    </row>
    <row r="21" customFormat="false" ht="12.75" hidden="false" customHeight="false" outlineLevel="0" collapsed="false">
      <c r="A21" s="43"/>
      <c r="B21" s="150" t="s">
        <v>45</v>
      </c>
      <c r="C21" s="43"/>
      <c r="D21" s="42"/>
      <c r="E21" s="118" t="s">
        <v>45</v>
      </c>
      <c r="F21" s="119" t="s">
        <v>209</v>
      </c>
      <c r="G21" s="151" t="n">
        <f aca="false">SUM(G22:G23)</f>
        <v>18660</v>
      </c>
      <c r="H21" s="138"/>
      <c r="I21" s="142" t="n">
        <f aca="false">G21+H21</f>
        <v>18660</v>
      </c>
    </row>
    <row r="22" customFormat="false" ht="12.75" hidden="false" customHeight="false" outlineLevel="0" collapsed="false">
      <c r="A22" s="43"/>
      <c r="B22" s="150"/>
      <c r="C22" s="49" t="n">
        <v>630</v>
      </c>
      <c r="D22" s="48" t="s">
        <v>44</v>
      </c>
      <c r="E22" s="123" t="s">
        <v>210</v>
      </c>
      <c r="F22" s="123"/>
      <c r="G22" s="126" t="n">
        <v>16400</v>
      </c>
      <c r="H22" s="126"/>
      <c r="I22" s="82" t="n">
        <f aca="false">G22+H22</f>
        <v>16400</v>
      </c>
    </row>
    <row r="23" customFormat="false" ht="13.5" hidden="false" customHeight="false" outlineLevel="0" collapsed="false">
      <c r="A23" s="43"/>
      <c r="B23" s="150"/>
      <c r="C23" s="61" t="n">
        <v>620</v>
      </c>
      <c r="D23" s="60" t="s">
        <v>44</v>
      </c>
      <c r="E23" s="118" t="s">
        <v>211</v>
      </c>
      <c r="F23" s="118"/>
      <c r="G23" s="128" t="n">
        <v>2260</v>
      </c>
      <c r="H23" s="128"/>
      <c r="I23" s="152" t="n">
        <f aca="false">G23+H23</f>
        <v>2260</v>
      </c>
      <c r="J23" s="1"/>
    </row>
    <row r="24" customFormat="false" ht="12.75" hidden="false" customHeight="false" outlineLevel="0" collapsed="false">
      <c r="A24" s="118"/>
      <c r="B24" s="153" t="s">
        <v>212</v>
      </c>
      <c r="C24" s="36"/>
      <c r="D24" s="154"/>
      <c r="E24" s="155"/>
      <c r="F24" s="156"/>
      <c r="G24" s="141" t="n">
        <f aca="false">SUM(G25:G33)</f>
        <v>848034</v>
      </c>
      <c r="H24" s="141" t="n">
        <f aca="false">SUM(H25:H33)</f>
        <v>3900</v>
      </c>
      <c r="I24" s="142" t="n">
        <f aca="false">SUM(I25:I33)</f>
        <v>851934</v>
      </c>
      <c r="J24" s="157"/>
    </row>
    <row r="25" customFormat="false" ht="12.75" hidden="false" customHeight="false" outlineLevel="0" collapsed="false">
      <c r="A25" s="118"/>
      <c r="B25" s="43"/>
      <c r="C25" s="49" t="n">
        <v>632</v>
      </c>
      <c r="D25" s="48" t="n">
        <v>60</v>
      </c>
      <c r="E25" s="70" t="s">
        <v>213</v>
      </c>
      <c r="F25" s="93" t="s">
        <v>214</v>
      </c>
      <c r="G25" s="124" t="n">
        <v>157500</v>
      </c>
      <c r="H25" s="124"/>
      <c r="I25" s="125" t="n">
        <f aca="false">G25+H25</f>
        <v>157500</v>
      </c>
      <c r="J25" s="1"/>
    </row>
    <row r="26" customFormat="false" ht="12.75" hidden="false" customHeight="false" outlineLevel="0" collapsed="false">
      <c r="A26" s="118"/>
      <c r="B26" s="158"/>
      <c r="C26" s="49" t="n">
        <v>633</v>
      </c>
      <c r="D26" s="48" t="n">
        <v>60</v>
      </c>
      <c r="E26" s="159" t="s">
        <v>215</v>
      </c>
      <c r="F26" s="81" t="s">
        <v>206</v>
      </c>
      <c r="G26" s="126" t="n">
        <v>61400</v>
      </c>
      <c r="H26" s="126" t="n">
        <v>6200</v>
      </c>
      <c r="I26" s="125" t="n">
        <f aca="false">G26+H26</f>
        <v>67600</v>
      </c>
      <c r="J26" s="1"/>
    </row>
    <row r="27" customFormat="false" ht="12.75" hidden="false" customHeight="false" outlineLevel="0" collapsed="false">
      <c r="A27" s="118"/>
      <c r="B27" s="158"/>
      <c r="C27" s="49" t="n">
        <v>634</v>
      </c>
      <c r="D27" s="48" t="n">
        <v>60</v>
      </c>
      <c r="E27" s="160" t="s">
        <v>216</v>
      </c>
      <c r="F27" s="92" t="s">
        <v>204</v>
      </c>
      <c r="G27" s="126" t="n">
        <v>33000</v>
      </c>
      <c r="H27" s="126"/>
      <c r="I27" s="125" t="n">
        <f aca="false">G27+H27</f>
        <v>33000</v>
      </c>
      <c r="J27" s="1"/>
    </row>
    <row r="28" customFormat="false" ht="12.75" hidden="false" customHeight="false" outlineLevel="0" collapsed="false">
      <c r="A28" s="118"/>
      <c r="B28" s="158"/>
      <c r="C28" s="49" t="n">
        <v>635</v>
      </c>
      <c r="D28" s="48" t="n">
        <v>60</v>
      </c>
      <c r="E28" s="159" t="s">
        <v>217</v>
      </c>
      <c r="F28" s="81" t="s">
        <v>214</v>
      </c>
      <c r="G28" s="126" t="n">
        <v>11500</v>
      </c>
      <c r="H28" s="126"/>
      <c r="I28" s="125" t="n">
        <f aca="false">G28+H28</f>
        <v>11500</v>
      </c>
      <c r="J28" s="1"/>
    </row>
    <row r="29" customFormat="false" ht="12.75" hidden="false" customHeight="false" outlineLevel="0" collapsed="false">
      <c r="A29" s="118"/>
      <c r="B29" s="158"/>
      <c r="C29" s="49" t="n">
        <v>636</v>
      </c>
      <c r="D29" s="48" t="n">
        <v>60</v>
      </c>
      <c r="E29" s="159" t="s">
        <v>218</v>
      </c>
      <c r="F29" s="81" t="s">
        <v>204</v>
      </c>
      <c r="G29" s="126" t="n">
        <v>850</v>
      </c>
      <c r="H29" s="126"/>
      <c r="I29" s="125" t="n">
        <f aca="false">G29+H29</f>
        <v>850</v>
      </c>
      <c r="J29" s="1"/>
    </row>
    <row r="30" customFormat="false" ht="12.75" hidden="false" customHeight="false" outlineLevel="0" collapsed="false">
      <c r="A30" s="118"/>
      <c r="B30" s="158"/>
      <c r="C30" s="161" t="n">
        <v>637</v>
      </c>
      <c r="D30" s="162" t="n">
        <v>60</v>
      </c>
      <c r="E30" s="160" t="s">
        <v>219</v>
      </c>
      <c r="F30" s="163" t="s">
        <v>220</v>
      </c>
      <c r="G30" s="138" t="n">
        <v>216400</v>
      </c>
      <c r="H30" s="82" t="n">
        <v>-6600</v>
      </c>
      <c r="I30" s="125" t="n">
        <f aca="false">G30+H30</f>
        <v>209800</v>
      </c>
      <c r="J30" s="1"/>
    </row>
    <row r="31" customFormat="false" ht="12.75" hidden="false" customHeight="false" outlineLevel="0" collapsed="false">
      <c r="A31" s="118"/>
      <c r="B31" s="158"/>
      <c r="C31" s="49" t="n">
        <v>642</v>
      </c>
      <c r="D31" s="48" t="n">
        <v>60</v>
      </c>
      <c r="E31" s="49" t="s">
        <v>221</v>
      </c>
      <c r="F31" s="81" t="s">
        <v>222</v>
      </c>
      <c r="G31" s="126" t="n">
        <v>330484</v>
      </c>
      <c r="H31" s="126" t="n">
        <v>-1200</v>
      </c>
      <c r="I31" s="82" t="n">
        <f aca="false">G31+H31</f>
        <v>329284</v>
      </c>
      <c r="J31" s="1"/>
    </row>
    <row r="32" customFormat="false" ht="12.75" hidden="false" customHeight="false" outlineLevel="0" collapsed="false">
      <c r="A32" s="118"/>
      <c r="B32" s="158"/>
      <c r="C32" s="61" t="n">
        <v>630</v>
      </c>
      <c r="D32" s="60" t="s">
        <v>53</v>
      </c>
      <c r="E32" s="61" t="s">
        <v>223</v>
      </c>
      <c r="F32" s="84" t="s">
        <v>224</v>
      </c>
      <c r="G32" s="128" t="n">
        <v>0</v>
      </c>
      <c r="H32" s="138" t="n">
        <v>5500</v>
      </c>
      <c r="I32" s="164" t="n">
        <f aca="false">G32+H32</f>
        <v>5500</v>
      </c>
      <c r="J32" s="1"/>
    </row>
    <row r="33" customFormat="false" ht="13.5" hidden="false" customHeight="false" outlineLevel="0" collapsed="false">
      <c r="A33" s="118"/>
      <c r="B33" s="158"/>
      <c r="C33" s="49" t="n">
        <v>600</v>
      </c>
      <c r="D33" s="48" t="s">
        <v>170</v>
      </c>
      <c r="E33" s="49" t="s">
        <v>225</v>
      </c>
      <c r="F33" s="81" t="s">
        <v>222</v>
      </c>
      <c r="G33" s="126" t="n">
        <v>36900</v>
      </c>
      <c r="H33" s="126"/>
      <c r="I33" s="125" t="n">
        <f aca="false">G33+H33</f>
        <v>36900</v>
      </c>
      <c r="J33" s="1"/>
    </row>
    <row r="34" customFormat="false" ht="12.75" hidden="false" customHeight="false" outlineLevel="0" collapsed="false">
      <c r="A34" s="118"/>
      <c r="B34" s="165" t="s">
        <v>226</v>
      </c>
      <c r="C34" s="36"/>
      <c r="D34" s="166"/>
      <c r="E34" s="167"/>
      <c r="F34" s="36"/>
      <c r="G34" s="168" t="n">
        <f aca="false">SUM(G38:G42)+G35</f>
        <v>104963</v>
      </c>
      <c r="H34" s="168" t="n">
        <f aca="false">SUM(H38:H42)+H35</f>
        <v>1500</v>
      </c>
      <c r="I34" s="168" t="n">
        <f aca="false">SUM(I38:I42)+I35</f>
        <v>106463</v>
      </c>
    </row>
    <row r="35" customFormat="false" ht="12.75" hidden="false" customHeight="false" outlineLevel="0" collapsed="false">
      <c r="A35" s="118"/>
      <c r="B35" s="143"/>
      <c r="C35" s="49" t="n">
        <v>637</v>
      </c>
      <c r="D35" s="47" t="s">
        <v>126</v>
      </c>
      <c r="E35" s="169" t="s">
        <v>227</v>
      </c>
      <c r="F35" s="49" t="s">
        <v>228</v>
      </c>
      <c r="G35" s="170" t="n">
        <f aca="false">SUM(G36:G37)</f>
        <v>35000</v>
      </c>
      <c r="H35" s="170" t="n">
        <f aca="false">SUM(H36:H37)</f>
        <v>-3000</v>
      </c>
      <c r="I35" s="125" t="n">
        <f aca="false">G35+H35</f>
        <v>32000</v>
      </c>
    </row>
    <row r="36" customFormat="false" ht="12.75" hidden="false" customHeight="false" outlineLevel="0" collapsed="false">
      <c r="A36" s="118"/>
      <c r="B36" s="143"/>
      <c r="C36" s="43"/>
      <c r="D36" s="41"/>
      <c r="E36" s="169" t="s">
        <v>229</v>
      </c>
      <c r="F36" s="49" t="s">
        <v>228</v>
      </c>
      <c r="G36" s="82" t="n">
        <v>25000</v>
      </c>
      <c r="H36" s="126" t="n">
        <v>-3000</v>
      </c>
      <c r="I36" s="125" t="n">
        <f aca="false">G36+H36</f>
        <v>22000</v>
      </c>
    </row>
    <row r="37" customFormat="false" ht="12.75" hidden="false" customHeight="false" outlineLevel="0" collapsed="false">
      <c r="A37" s="118"/>
      <c r="B37" s="143"/>
      <c r="C37" s="43"/>
      <c r="D37" s="59"/>
      <c r="E37" s="169" t="s">
        <v>230</v>
      </c>
      <c r="F37" s="49"/>
      <c r="G37" s="82" t="n">
        <v>10000</v>
      </c>
      <c r="H37" s="126"/>
      <c r="I37" s="125" t="n">
        <f aca="false">G37+H37</f>
        <v>10000</v>
      </c>
    </row>
    <row r="38" customFormat="false" ht="12.75" hidden="false" customHeight="false" outlineLevel="0" collapsed="false">
      <c r="A38" s="118"/>
      <c r="B38" s="143"/>
      <c r="C38" s="49" t="n">
        <v>600</v>
      </c>
      <c r="D38" s="171" t="s">
        <v>163</v>
      </c>
      <c r="E38" s="172" t="s">
        <v>231</v>
      </c>
      <c r="F38" s="63" t="s">
        <v>232</v>
      </c>
      <c r="G38" s="173" t="n">
        <v>58533</v>
      </c>
      <c r="H38" s="173"/>
      <c r="I38" s="82" t="n">
        <f aca="false">G38+H38</f>
        <v>58533</v>
      </c>
    </row>
    <row r="39" customFormat="false" ht="12.75" hidden="false" customHeight="false" outlineLevel="0" collapsed="false">
      <c r="A39" s="118"/>
      <c r="B39" s="143"/>
      <c r="C39" s="49" t="n">
        <v>637</v>
      </c>
      <c r="D39" s="174" t="s">
        <v>126</v>
      </c>
      <c r="E39" s="172" t="s">
        <v>233</v>
      </c>
      <c r="F39" s="63" t="s">
        <v>234</v>
      </c>
      <c r="G39" s="173" t="n">
        <v>1830</v>
      </c>
      <c r="H39" s="173"/>
      <c r="I39" s="82" t="n">
        <f aca="false">G39+H39</f>
        <v>1830</v>
      </c>
    </row>
    <row r="40" customFormat="false" ht="12.75" hidden="false" customHeight="false" outlineLevel="0" collapsed="false">
      <c r="A40" s="118"/>
      <c r="B40" s="143"/>
      <c r="C40" s="49" t="n">
        <v>600</v>
      </c>
      <c r="D40" s="174" t="s">
        <v>126</v>
      </c>
      <c r="E40" s="172" t="s">
        <v>235</v>
      </c>
      <c r="F40" s="63" t="s">
        <v>234</v>
      </c>
      <c r="G40" s="173" t="n">
        <v>3600</v>
      </c>
      <c r="H40" s="173"/>
      <c r="I40" s="82" t="n">
        <f aca="false">G40+H40</f>
        <v>3600</v>
      </c>
    </row>
    <row r="41" customFormat="false" ht="12.75" hidden="false" customHeight="false" outlineLevel="0" collapsed="false">
      <c r="A41" s="118"/>
      <c r="B41" s="143"/>
      <c r="C41" s="49" t="n">
        <v>600</v>
      </c>
      <c r="D41" s="174" t="s">
        <v>126</v>
      </c>
      <c r="E41" s="172" t="s">
        <v>236</v>
      </c>
      <c r="F41" s="63" t="s">
        <v>237</v>
      </c>
      <c r="G41" s="173" t="n">
        <v>0</v>
      </c>
      <c r="H41" s="173" t="n">
        <v>4500</v>
      </c>
      <c r="I41" s="82" t="n">
        <f aca="false">G41+H41</f>
        <v>4500</v>
      </c>
    </row>
    <row r="42" customFormat="false" ht="13.5" hidden="false" customHeight="false" outlineLevel="0" collapsed="false">
      <c r="A42" s="118"/>
      <c r="B42" s="146"/>
      <c r="C42" s="147" t="n">
        <v>600</v>
      </c>
      <c r="D42" s="175" t="s">
        <v>165</v>
      </c>
      <c r="E42" s="92" t="s">
        <v>238</v>
      </c>
      <c r="F42" s="147" t="s">
        <v>239</v>
      </c>
      <c r="G42" s="176" t="n">
        <v>6000</v>
      </c>
      <c r="H42" s="176"/>
      <c r="I42" s="164" t="n">
        <f aca="false">G42+H42</f>
        <v>6000</v>
      </c>
    </row>
    <row r="43" customFormat="false" ht="13.5" hidden="false" customHeight="false" outlineLevel="0" collapsed="false">
      <c r="A43" s="43"/>
      <c r="B43" s="177" t="s">
        <v>240</v>
      </c>
      <c r="C43" s="147" t="n">
        <v>600</v>
      </c>
      <c r="D43" s="27" t="s">
        <v>151</v>
      </c>
      <c r="E43" s="113" t="s">
        <v>241</v>
      </c>
      <c r="F43" s="113" t="s">
        <v>242</v>
      </c>
      <c r="G43" s="136" t="n">
        <v>13145</v>
      </c>
      <c r="H43" s="115"/>
      <c r="I43" s="103" t="n">
        <f aca="false">G43+H43</f>
        <v>13145</v>
      </c>
    </row>
    <row r="44" customFormat="false" ht="12.75" hidden="false" customHeight="false" outlineLevel="0" collapsed="false">
      <c r="A44" s="43"/>
      <c r="B44" s="117" t="s">
        <v>243</v>
      </c>
      <c r="C44" s="43"/>
      <c r="D44" s="42"/>
      <c r="E44" s="118"/>
      <c r="F44" s="118"/>
      <c r="G44" s="151" t="n">
        <f aca="false">SUM(G45:G45)</f>
        <v>38815</v>
      </c>
      <c r="H44" s="178" t="n">
        <f aca="false">SUM(H45:H45)</f>
        <v>0</v>
      </c>
      <c r="I44" s="179" t="n">
        <f aca="false">SUM(I45:I45)</f>
        <v>38815</v>
      </c>
    </row>
    <row r="45" customFormat="false" ht="13.5" hidden="false" customHeight="false" outlineLevel="0" collapsed="false">
      <c r="A45" s="43"/>
      <c r="B45" s="117"/>
      <c r="C45" s="49" t="n">
        <v>600</v>
      </c>
      <c r="D45" s="48" t="s">
        <v>139</v>
      </c>
      <c r="E45" s="123" t="s">
        <v>244</v>
      </c>
      <c r="F45" s="123" t="s">
        <v>245</v>
      </c>
      <c r="G45" s="124" t="n">
        <v>38815</v>
      </c>
      <c r="H45" s="138"/>
      <c r="I45" s="125" t="n">
        <f aca="false">G45+H45</f>
        <v>38815</v>
      </c>
    </row>
    <row r="46" customFormat="false" ht="13.5" hidden="false" customHeight="false" outlineLevel="0" collapsed="false">
      <c r="A46" s="43"/>
      <c r="B46" s="177" t="s">
        <v>246</v>
      </c>
      <c r="C46" s="135" t="n">
        <v>600</v>
      </c>
      <c r="D46" s="27" t="n">
        <v>68</v>
      </c>
      <c r="E46" s="113" t="s">
        <v>247</v>
      </c>
      <c r="F46" s="113" t="s">
        <v>248</v>
      </c>
      <c r="G46" s="136" t="n">
        <v>23750</v>
      </c>
      <c r="H46" s="136"/>
      <c r="I46" s="103" t="n">
        <f aca="false">G46+H46</f>
        <v>23750</v>
      </c>
    </row>
    <row r="47" customFormat="false" ht="12.75" hidden="false" customHeight="false" outlineLevel="0" collapsed="false">
      <c r="A47" s="43"/>
      <c r="B47" s="117" t="s">
        <v>249</v>
      </c>
      <c r="C47" s="43"/>
      <c r="D47" s="42"/>
      <c r="E47" s="118"/>
      <c r="F47" s="118"/>
      <c r="G47" s="151" t="n">
        <f aca="false">SUM(G48:G50)</f>
        <v>100308</v>
      </c>
      <c r="H47" s="151" t="n">
        <f aca="false">SUM(H48:H50)</f>
        <v>600</v>
      </c>
      <c r="I47" s="179" t="n">
        <f aca="false">SUM(I48:I50)</f>
        <v>100908</v>
      </c>
    </row>
    <row r="48" customFormat="false" ht="12.75" hidden="false" customHeight="false" outlineLevel="0" collapsed="false">
      <c r="A48" s="43"/>
      <c r="B48" s="117"/>
      <c r="C48" s="49" t="n">
        <v>641</v>
      </c>
      <c r="D48" s="48" t="n">
        <v>69</v>
      </c>
      <c r="E48" s="123" t="s">
        <v>250</v>
      </c>
      <c r="F48" s="123" t="s">
        <v>251</v>
      </c>
      <c r="G48" s="126" t="n">
        <v>44100</v>
      </c>
      <c r="H48" s="126" t="n">
        <v>600</v>
      </c>
      <c r="I48" s="125" t="n">
        <f aca="false">G48+H48</f>
        <v>44700</v>
      </c>
    </row>
    <row r="49" customFormat="false" ht="12.75" hidden="false" customHeight="false" outlineLevel="0" collapsed="false">
      <c r="A49" s="43"/>
      <c r="B49" s="117"/>
      <c r="C49" s="49" t="n">
        <v>600</v>
      </c>
      <c r="D49" s="48" t="s">
        <v>65</v>
      </c>
      <c r="E49" s="123" t="s">
        <v>168</v>
      </c>
      <c r="F49" s="123" t="s">
        <v>251</v>
      </c>
      <c r="G49" s="126" t="n">
        <v>2037</v>
      </c>
      <c r="H49" s="126"/>
      <c r="I49" s="125" t="n">
        <f aca="false">G49+H49</f>
        <v>2037</v>
      </c>
    </row>
    <row r="50" customFormat="false" ht="13.5" hidden="false" customHeight="false" outlineLevel="0" collapsed="false">
      <c r="A50" s="43"/>
      <c r="B50" s="117"/>
      <c r="C50" s="43" t="n">
        <v>600</v>
      </c>
      <c r="D50" s="42" t="s">
        <v>65</v>
      </c>
      <c r="E50" s="118" t="s">
        <v>252</v>
      </c>
      <c r="F50" s="118" t="s">
        <v>253</v>
      </c>
      <c r="G50" s="138" t="n">
        <v>54171</v>
      </c>
      <c r="H50" s="138"/>
      <c r="I50" s="125" t="n">
        <f aca="false">G50+H50</f>
        <v>54171</v>
      </c>
    </row>
    <row r="51" customFormat="false" ht="12.75" hidden="false" customHeight="false" outlineLevel="0" collapsed="false">
      <c r="A51" s="180" t="s">
        <v>254</v>
      </c>
      <c r="B51" s="7" t="s">
        <v>255</v>
      </c>
      <c r="C51" s="36" t="n">
        <v>600</v>
      </c>
      <c r="D51" s="35" t="n">
        <v>50</v>
      </c>
      <c r="E51" s="140" t="s">
        <v>256</v>
      </c>
      <c r="F51" s="140" t="s">
        <v>257</v>
      </c>
      <c r="G51" s="181" t="n">
        <v>22000</v>
      </c>
      <c r="H51" s="181"/>
      <c r="I51" s="178" t="n">
        <v>22000</v>
      </c>
    </row>
    <row r="52" customFormat="false" ht="13.5" hidden="false" customHeight="false" outlineLevel="0" collapsed="false">
      <c r="A52" s="11"/>
      <c r="B52" s="12"/>
      <c r="C52" s="147" t="n">
        <v>600</v>
      </c>
      <c r="D52" s="148" t="s">
        <v>15</v>
      </c>
      <c r="E52" s="114" t="s">
        <v>258</v>
      </c>
      <c r="F52" s="114" t="s">
        <v>259</v>
      </c>
      <c r="G52" s="115" t="n">
        <v>0</v>
      </c>
      <c r="H52" s="115" t="n">
        <v>0</v>
      </c>
      <c r="I52" s="182" t="n">
        <f aca="false">G52+H52</f>
        <v>0</v>
      </c>
    </row>
    <row r="53" customFormat="false" ht="13.5" hidden="false" customHeight="false" outlineLevel="0" collapsed="false">
      <c r="A53" s="12" t="s">
        <v>260</v>
      </c>
      <c r="B53" s="13" t="s">
        <v>261</v>
      </c>
      <c r="C53" s="147" t="n">
        <v>600</v>
      </c>
      <c r="D53" s="148" t="n">
        <v>73</v>
      </c>
      <c r="E53" s="118" t="s">
        <v>262</v>
      </c>
      <c r="F53" s="118" t="s">
        <v>263</v>
      </c>
      <c r="G53" s="151" t="n">
        <v>53582</v>
      </c>
      <c r="H53" s="151"/>
      <c r="I53" s="103" t="n">
        <f aca="false">G53+H53</f>
        <v>53582</v>
      </c>
    </row>
    <row r="54" customFormat="false" ht="13.5" hidden="false" customHeight="false" outlineLevel="0" collapsed="false">
      <c r="A54" s="110" t="s">
        <v>264</v>
      </c>
      <c r="B54" s="183" t="s">
        <v>265</v>
      </c>
      <c r="C54" s="61" t="n">
        <v>651</v>
      </c>
      <c r="D54" s="60" t="s">
        <v>15</v>
      </c>
      <c r="E54" s="113" t="s">
        <v>266</v>
      </c>
      <c r="F54" s="113" t="s">
        <v>257</v>
      </c>
      <c r="G54" s="136" t="n">
        <v>190000</v>
      </c>
      <c r="H54" s="136"/>
      <c r="I54" s="103" t="n">
        <f aca="false">G54+H54</f>
        <v>190000</v>
      </c>
    </row>
    <row r="55" customFormat="false" ht="12.75" hidden="false" customHeight="false" outlineLevel="0" collapsed="false">
      <c r="A55" s="184" t="s">
        <v>267</v>
      </c>
      <c r="B55" s="8" t="s">
        <v>268</v>
      </c>
      <c r="C55" s="155"/>
      <c r="D55" s="185"/>
      <c r="E55" s="156"/>
      <c r="F55" s="155"/>
      <c r="G55" s="141" t="n">
        <f aca="false">SUM(G56:G61)</f>
        <v>386010</v>
      </c>
      <c r="H55" s="141" t="n">
        <f aca="false">SUM(H56:H61)</f>
        <v>0</v>
      </c>
      <c r="I55" s="142" t="n">
        <f aca="false">SUM(I56:I61)</f>
        <v>386010</v>
      </c>
    </row>
    <row r="56" customFormat="false" ht="12.75" hidden="false" customHeight="false" outlineLevel="0" collapsed="false">
      <c r="A56" s="43"/>
      <c r="B56" s="92"/>
      <c r="C56" s="49" t="n">
        <v>642</v>
      </c>
      <c r="D56" s="47" t="n">
        <v>72</v>
      </c>
      <c r="E56" s="172" t="s">
        <v>269</v>
      </c>
      <c r="F56" s="49" t="s">
        <v>222</v>
      </c>
      <c r="G56" s="126" t="n">
        <v>40600</v>
      </c>
      <c r="H56" s="126" t="n">
        <v>-50</v>
      </c>
      <c r="I56" s="125" t="n">
        <f aca="false">G56+H56</f>
        <v>40550</v>
      </c>
    </row>
    <row r="57" customFormat="false" ht="12.75" hidden="false" customHeight="false" outlineLevel="0" collapsed="false">
      <c r="A57" s="43"/>
      <c r="B57" s="92"/>
      <c r="C57" s="61" t="n">
        <v>644</v>
      </c>
      <c r="D57" s="41" t="s">
        <v>270</v>
      </c>
      <c r="E57" s="106" t="s">
        <v>269</v>
      </c>
      <c r="F57" s="61" t="s">
        <v>222</v>
      </c>
      <c r="G57" s="128" t="n">
        <v>11400</v>
      </c>
      <c r="H57" s="128" t="n">
        <v>50</v>
      </c>
      <c r="I57" s="125" t="n">
        <f aca="false">G57+H57</f>
        <v>11450</v>
      </c>
    </row>
    <row r="58" customFormat="false" ht="12.75" hidden="false" customHeight="false" outlineLevel="0" collapsed="false">
      <c r="A58" s="43"/>
      <c r="B58" s="92"/>
      <c r="C58" s="49" t="n">
        <v>644</v>
      </c>
      <c r="D58" s="47" t="n">
        <v>72</v>
      </c>
      <c r="E58" s="172" t="s">
        <v>271</v>
      </c>
      <c r="F58" s="49" t="s">
        <v>272</v>
      </c>
      <c r="G58" s="126" t="n">
        <v>144510</v>
      </c>
      <c r="H58" s="126"/>
      <c r="I58" s="125" t="n">
        <f aca="false">G58+H58</f>
        <v>144510</v>
      </c>
    </row>
    <row r="59" customFormat="false" ht="12.75" hidden="false" customHeight="false" outlineLevel="0" collapsed="false">
      <c r="A59" s="43"/>
      <c r="B59" s="92"/>
      <c r="C59" s="43" t="n">
        <v>644</v>
      </c>
      <c r="D59" s="41" t="s">
        <v>270</v>
      </c>
      <c r="E59" s="106" t="s">
        <v>273</v>
      </c>
      <c r="F59" s="43" t="s">
        <v>274</v>
      </c>
      <c r="G59" s="126" t="n">
        <v>60000</v>
      </c>
      <c r="H59" s="126"/>
      <c r="I59" s="125" t="n">
        <f aca="false">G59+H59</f>
        <v>60000</v>
      </c>
    </row>
    <row r="60" customFormat="false" ht="12.75" hidden="false" customHeight="false" outlineLevel="0" collapsed="false">
      <c r="A60" s="43"/>
      <c r="B60" s="92"/>
      <c r="C60" s="49" t="n">
        <v>644</v>
      </c>
      <c r="D60" s="47" t="s">
        <v>275</v>
      </c>
      <c r="E60" s="172" t="s">
        <v>276</v>
      </c>
      <c r="F60" s="49" t="s">
        <v>277</v>
      </c>
      <c r="G60" s="126" t="n">
        <v>39500</v>
      </c>
      <c r="H60" s="126"/>
      <c r="I60" s="125" t="n">
        <f aca="false">G60+H60</f>
        <v>39500</v>
      </c>
    </row>
    <row r="61" customFormat="false" ht="13.5" hidden="false" customHeight="false" outlineLevel="0" collapsed="false">
      <c r="A61" s="43"/>
      <c r="B61" s="92"/>
      <c r="C61" s="70" t="n">
        <v>644</v>
      </c>
      <c r="D61" s="186" t="s">
        <v>270</v>
      </c>
      <c r="E61" s="187" t="s">
        <v>278</v>
      </c>
      <c r="F61" s="188" t="s">
        <v>224</v>
      </c>
      <c r="G61" s="124" t="n">
        <v>90000</v>
      </c>
      <c r="H61" s="124"/>
      <c r="I61" s="125" t="n">
        <f aca="false">G61+H61</f>
        <v>90000</v>
      </c>
    </row>
    <row r="62" customFormat="false" ht="12.75" hidden="false" customHeight="false" outlineLevel="0" collapsed="false">
      <c r="A62" s="7" t="s">
        <v>279</v>
      </c>
      <c r="B62" s="189" t="s">
        <v>280</v>
      </c>
      <c r="C62" s="190"/>
      <c r="D62" s="191"/>
      <c r="E62" s="192"/>
      <c r="F62" s="192"/>
      <c r="G62" s="181" t="n">
        <f aca="false">SUM(G63:G69)</f>
        <v>50350</v>
      </c>
      <c r="H62" s="181" t="n">
        <f aca="false">SUM(H63:H69)</f>
        <v>0</v>
      </c>
      <c r="I62" s="178" t="n">
        <f aca="false">SUM(I63:I69)</f>
        <v>50350</v>
      </c>
    </row>
    <row r="63" customFormat="false" ht="12.75" hidden="false" customHeight="false" outlineLevel="0" collapsed="false">
      <c r="A63" s="110"/>
      <c r="B63" s="183"/>
      <c r="C63" s="61" t="n">
        <v>631</v>
      </c>
      <c r="D63" s="60" t="s">
        <v>75</v>
      </c>
      <c r="E63" s="118" t="s">
        <v>191</v>
      </c>
      <c r="F63" s="118" t="s">
        <v>204</v>
      </c>
      <c r="G63" s="126" t="n">
        <v>700</v>
      </c>
      <c r="H63" s="126"/>
      <c r="I63" s="125" t="n">
        <f aca="false">G63+H63</f>
        <v>700</v>
      </c>
    </row>
    <row r="64" customFormat="false" ht="12.75" hidden="false" customHeight="false" outlineLevel="0" collapsed="false">
      <c r="A64" s="43"/>
      <c r="B64" s="92"/>
      <c r="C64" s="49" t="n">
        <v>632</v>
      </c>
      <c r="D64" s="48" t="n">
        <v>71</v>
      </c>
      <c r="E64" s="123" t="s">
        <v>213</v>
      </c>
      <c r="F64" s="123" t="s">
        <v>214</v>
      </c>
      <c r="G64" s="126" t="n">
        <v>12000</v>
      </c>
      <c r="H64" s="126"/>
      <c r="I64" s="125" t="n">
        <f aca="false">G64+H64</f>
        <v>12000</v>
      </c>
    </row>
    <row r="65" customFormat="false" ht="12.75" hidden="false" customHeight="false" outlineLevel="0" collapsed="false">
      <c r="A65" s="43"/>
      <c r="B65" s="92"/>
      <c r="C65" s="49" t="n">
        <v>633</v>
      </c>
      <c r="D65" s="48" t="n">
        <v>71</v>
      </c>
      <c r="E65" s="122" t="s">
        <v>281</v>
      </c>
      <c r="F65" s="123" t="s">
        <v>206</v>
      </c>
      <c r="G65" s="126" t="n">
        <v>15900</v>
      </c>
      <c r="H65" s="126"/>
      <c r="I65" s="125" t="n">
        <f aca="false">G65+H65</f>
        <v>15900</v>
      </c>
    </row>
    <row r="66" customFormat="false" ht="12.75" hidden="false" customHeight="false" outlineLevel="0" collapsed="false">
      <c r="A66" s="43"/>
      <c r="B66" s="92"/>
      <c r="C66" s="70" t="n">
        <v>634</v>
      </c>
      <c r="D66" s="69" t="n">
        <v>71</v>
      </c>
      <c r="E66" s="137" t="s">
        <v>216</v>
      </c>
      <c r="F66" s="137" t="s">
        <v>282</v>
      </c>
      <c r="G66" s="124" t="n">
        <v>10500</v>
      </c>
      <c r="H66" s="124"/>
      <c r="I66" s="125" t="n">
        <f aca="false">G66+H66</f>
        <v>10500</v>
      </c>
    </row>
    <row r="67" customFormat="false" ht="12.75" hidden="false" customHeight="false" outlineLevel="0" collapsed="false">
      <c r="A67" s="43"/>
      <c r="B67" s="92"/>
      <c r="C67" s="49" t="n">
        <v>635</v>
      </c>
      <c r="D67" s="48" t="n">
        <v>71</v>
      </c>
      <c r="E67" s="122" t="s">
        <v>283</v>
      </c>
      <c r="F67" s="123" t="s">
        <v>214</v>
      </c>
      <c r="G67" s="126" t="n">
        <v>3500</v>
      </c>
      <c r="H67" s="126"/>
      <c r="I67" s="82" t="n">
        <f aca="false">G67+H67</f>
        <v>3500</v>
      </c>
    </row>
    <row r="68" customFormat="false" ht="12.75" hidden="false" customHeight="false" outlineLevel="0" collapsed="false">
      <c r="A68" s="43"/>
      <c r="B68" s="92"/>
      <c r="C68" s="61" t="n">
        <v>637</v>
      </c>
      <c r="D68" s="60" t="n">
        <v>71</v>
      </c>
      <c r="E68" s="193" t="s">
        <v>284</v>
      </c>
      <c r="F68" s="127" t="s">
        <v>220</v>
      </c>
      <c r="G68" s="128" t="n">
        <v>7650</v>
      </c>
      <c r="H68" s="128"/>
      <c r="I68" s="164" t="n">
        <f aca="false">G68+H68</f>
        <v>7650</v>
      </c>
    </row>
    <row r="69" customFormat="false" ht="13.5" hidden="false" customHeight="false" outlineLevel="0" collapsed="false">
      <c r="A69" s="147"/>
      <c r="B69" s="194"/>
      <c r="C69" s="188" t="n">
        <v>642</v>
      </c>
      <c r="D69" s="195" t="n">
        <v>71</v>
      </c>
      <c r="E69" s="114" t="s">
        <v>285</v>
      </c>
      <c r="F69" s="114" t="s">
        <v>286</v>
      </c>
      <c r="G69" s="196" t="n">
        <v>100</v>
      </c>
      <c r="H69" s="196"/>
      <c r="I69" s="197" t="n">
        <f aca="false">G69+H69</f>
        <v>100</v>
      </c>
    </row>
    <row r="70" customFormat="false" ht="12.75" hidden="false" customHeight="false" outlineLevel="0" collapsed="false">
      <c r="A70" s="198" t="s">
        <v>287</v>
      </c>
      <c r="B70" s="199" t="s">
        <v>288</v>
      </c>
      <c r="C70" s="200"/>
      <c r="D70" s="201"/>
      <c r="E70" s="202" t="s">
        <v>289</v>
      </c>
      <c r="F70" s="202" t="s">
        <v>290</v>
      </c>
      <c r="G70" s="141" t="n">
        <f aca="false">SUM(G71:G72)</f>
        <v>66980</v>
      </c>
      <c r="H70" s="141" t="n">
        <f aca="false">SUM(H71:H72)</f>
        <v>0</v>
      </c>
      <c r="I70" s="142" t="n">
        <f aca="false">SUM(I71:I72)</f>
        <v>66980</v>
      </c>
    </row>
    <row r="71" customFormat="false" ht="12.75" hidden="false" customHeight="false" outlineLevel="0" collapsed="false">
      <c r="A71" s="203"/>
      <c r="B71" s="199"/>
      <c r="C71" s="159" t="n">
        <v>600</v>
      </c>
      <c r="D71" s="204" t="s">
        <v>155</v>
      </c>
      <c r="E71" s="145" t="s">
        <v>291</v>
      </c>
      <c r="F71" s="145"/>
      <c r="G71" s="173" t="n">
        <v>63280</v>
      </c>
      <c r="H71" s="173"/>
      <c r="I71" s="125" t="n">
        <f aca="false">G71+H71</f>
        <v>63280</v>
      </c>
    </row>
    <row r="72" customFormat="false" ht="13.5" hidden="false" customHeight="false" outlineLevel="0" collapsed="false">
      <c r="A72" s="203"/>
      <c r="B72" s="199"/>
      <c r="C72" s="160" t="n">
        <v>600</v>
      </c>
      <c r="D72" s="201" t="s">
        <v>292</v>
      </c>
      <c r="E72" s="132" t="s">
        <v>293</v>
      </c>
      <c r="F72" s="205"/>
      <c r="G72" s="206" t="n">
        <v>3700</v>
      </c>
      <c r="H72" s="206"/>
      <c r="I72" s="125" t="n">
        <f aca="false">G72+H72</f>
        <v>3700</v>
      </c>
    </row>
    <row r="73" customFormat="false" ht="13.5" hidden="false" customHeight="false" outlineLevel="0" collapsed="false">
      <c r="A73" s="207" t="s">
        <v>294</v>
      </c>
      <c r="B73" s="207" t="s">
        <v>295</v>
      </c>
      <c r="C73" s="208" t="n">
        <v>644</v>
      </c>
      <c r="D73" s="209" t="s">
        <v>270</v>
      </c>
      <c r="E73" s="210" t="s">
        <v>296</v>
      </c>
      <c r="F73" s="210" t="s">
        <v>297</v>
      </c>
      <c r="G73" s="136" t="n">
        <v>391000</v>
      </c>
      <c r="H73" s="136"/>
      <c r="I73" s="103" t="n">
        <f aca="false">G73+H73</f>
        <v>391000</v>
      </c>
    </row>
    <row r="74" customFormat="false" ht="12.75" hidden="false" customHeight="false" outlineLevel="0" collapsed="false">
      <c r="A74" s="211"/>
      <c r="B74" s="150" t="s">
        <v>298</v>
      </c>
      <c r="C74" s="61"/>
      <c r="D74" s="60"/>
      <c r="E74" s="118"/>
      <c r="F74" s="118"/>
      <c r="G74" s="212" t="n">
        <f aca="false">G75+G76+G77+G79+G87</f>
        <v>100361</v>
      </c>
      <c r="H74" s="212" t="n">
        <f aca="false">H75+H76+H77+H79+H87</f>
        <v>-3908</v>
      </c>
      <c r="I74" s="168" t="n">
        <f aca="false">I75+I76+I77+I79+I87</f>
        <v>96453</v>
      </c>
      <c r="J74" s="1"/>
    </row>
    <row r="75" customFormat="false" ht="12.75" hidden="false" customHeight="false" outlineLevel="0" collapsed="false">
      <c r="A75" s="211" t="s">
        <v>299</v>
      </c>
      <c r="B75" s="211" t="s">
        <v>300</v>
      </c>
      <c r="C75" s="49" t="n">
        <v>600</v>
      </c>
      <c r="D75" s="48" t="s">
        <v>34</v>
      </c>
      <c r="E75" s="123" t="s">
        <v>301</v>
      </c>
      <c r="F75" s="123" t="s">
        <v>302</v>
      </c>
      <c r="G75" s="126" t="n">
        <v>3695</v>
      </c>
      <c r="H75" s="126" t="n">
        <v>-408</v>
      </c>
      <c r="I75" s="125" t="n">
        <f aca="false">G75+H75</f>
        <v>3287</v>
      </c>
    </row>
    <row r="76" customFormat="false" ht="12.75" hidden="false" customHeight="false" outlineLevel="0" collapsed="false">
      <c r="A76" s="211"/>
      <c r="B76" s="211"/>
      <c r="C76" s="70" t="n">
        <v>630</v>
      </c>
      <c r="D76" s="69" t="s">
        <v>34</v>
      </c>
      <c r="E76" s="137" t="s">
        <v>303</v>
      </c>
      <c r="F76" s="123" t="s">
        <v>304</v>
      </c>
      <c r="G76" s="126" t="n">
        <v>17000</v>
      </c>
      <c r="H76" s="126"/>
      <c r="I76" s="125" t="n">
        <f aca="false">G76+H76</f>
        <v>17000</v>
      </c>
    </row>
    <row r="77" customFormat="false" ht="12.75" hidden="false" customHeight="false" outlineLevel="0" collapsed="false">
      <c r="A77" s="211"/>
      <c r="B77" s="211"/>
      <c r="C77" s="49" t="n">
        <v>600</v>
      </c>
      <c r="D77" s="48" t="s">
        <v>34</v>
      </c>
      <c r="E77" s="123" t="s">
        <v>305</v>
      </c>
      <c r="F77" s="123" t="s">
        <v>304</v>
      </c>
      <c r="G77" s="126" t="n">
        <v>23670</v>
      </c>
      <c r="H77" s="126"/>
      <c r="I77" s="82" t="n">
        <f aca="false">G77+H77</f>
        <v>23670</v>
      </c>
    </row>
    <row r="78" customFormat="false" ht="12.75" hidden="false" customHeight="false" outlineLevel="0" collapsed="false">
      <c r="A78" s="211" t="s">
        <v>306</v>
      </c>
      <c r="B78" s="211" t="s">
        <v>307</v>
      </c>
      <c r="C78" s="43"/>
      <c r="D78" s="42"/>
      <c r="E78" s="118"/>
      <c r="F78" s="118"/>
      <c r="G78" s="128"/>
      <c r="H78" s="128"/>
      <c r="I78" s="164"/>
    </row>
    <row r="79" customFormat="false" ht="12.75" hidden="false" customHeight="false" outlineLevel="0" collapsed="false">
      <c r="A79" s="211"/>
      <c r="B79" s="211"/>
      <c r="C79" s="159" t="n">
        <v>637</v>
      </c>
      <c r="D79" s="204" t="s">
        <v>34</v>
      </c>
      <c r="E79" s="145" t="s">
        <v>308</v>
      </c>
      <c r="F79" s="145"/>
      <c r="G79" s="213" t="n">
        <f aca="false">SUM(G80:G86)</f>
        <v>25996</v>
      </c>
      <c r="H79" s="213" t="n">
        <f aca="false">SUM(H80:H86)</f>
        <v>0</v>
      </c>
      <c r="I79" s="214" t="n">
        <f aca="false">SUM(I80:I86)</f>
        <v>25996</v>
      </c>
      <c r="J79" s="157"/>
    </row>
    <row r="80" customFormat="false" ht="12.75" hidden="false" customHeight="false" outlineLevel="0" collapsed="false">
      <c r="A80" s="211"/>
      <c r="B80" s="211"/>
      <c r="C80" s="159"/>
      <c r="D80" s="204"/>
      <c r="E80" s="145" t="s">
        <v>309</v>
      </c>
      <c r="F80" s="205" t="s">
        <v>310</v>
      </c>
      <c r="G80" s="124" t="n">
        <v>3000</v>
      </c>
      <c r="H80" s="124"/>
      <c r="I80" s="125" t="n">
        <f aca="false">G80+H80</f>
        <v>3000</v>
      </c>
      <c r="J80" s="157"/>
    </row>
    <row r="81" customFormat="false" ht="12.75" hidden="false" customHeight="false" outlineLevel="0" collapsed="false">
      <c r="A81" s="211"/>
      <c r="B81" s="211"/>
      <c r="C81" s="159"/>
      <c r="D81" s="204"/>
      <c r="E81" s="145" t="s">
        <v>311</v>
      </c>
      <c r="F81" s="159" t="s">
        <v>310</v>
      </c>
      <c r="G81" s="126" t="n">
        <v>1000</v>
      </c>
      <c r="H81" s="126"/>
      <c r="I81" s="125" t="n">
        <f aca="false">G81+H81</f>
        <v>1000</v>
      </c>
      <c r="J81" s="157"/>
    </row>
    <row r="82" customFormat="false" ht="12.75" hidden="false" customHeight="false" outlineLevel="0" collapsed="false">
      <c r="A82" s="211"/>
      <c r="B82" s="211"/>
      <c r="C82" s="159"/>
      <c r="D82" s="204"/>
      <c r="E82" s="215" t="s">
        <v>312</v>
      </c>
      <c r="F82" s="205" t="s">
        <v>313</v>
      </c>
      <c r="G82" s="138" t="n">
        <v>3000</v>
      </c>
      <c r="H82" s="138"/>
      <c r="I82" s="125" t="n">
        <f aca="false">G82+H82</f>
        <v>3000</v>
      </c>
      <c r="J82" s="157"/>
    </row>
    <row r="83" customFormat="false" ht="12.75" hidden="false" customHeight="false" outlineLevel="0" collapsed="false">
      <c r="A83" s="211"/>
      <c r="B83" s="211"/>
      <c r="C83" s="161"/>
      <c r="D83" s="162"/>
      <c r="E83" s="144" t="s">
        <v>314</v>
      </c>
      <c r="F83" s="159" t="s">
        <v>304</v>
      </c>
      <c r="G83" s="124" t="n">
        <v>3000</v>
      </c>
      <c r="H83" s="124"/>
      <c r="I83" s="125" t="n">
        <f aca="false">G83+H83</f>
        <v>3000</v>
      </c>
      <c r="J83" s="157"/>
    </row>
    <row r="84" customFormat="false" ht="12.75" hidden="false" customHeight="false" outlineLevel="0" collapsed="false">
      <c r="A84" s="211"/>
      <c r="B84" s="211"/>
      <c r="C84" s="161"/>
      <c r="D84" s="162"/>
      <c r="E84" s="144" t="s">
        <v>315</v>
      </c>
      <c r="F84" s="145" t="s">
        <v>316</v>
      </c>
      <c r="G84" s="124" t="n">
        <v>1820</v>
      </c>
      <c r="H84" s="124"/>
      <c r="I84" s="125" t="n">
        <f aca="false">G84+H84</f>
        <v>1820</v>
      </c>
      <c r="J84" s="157"/>
    </row>
    <row r="85" customFormat="false" ht="12.75" hidden="false" customHeight="false" outlineLevel="0" collapsed="false">
      <c r="A85" s="211"/>
      <c r="B85" s="211"/>
      <c r="C85" s="159"/>
      <c r="D85" s="204"/>
      <c r="E85" s="145" t="s">
        <v>317</v>
      </c>
      <c r="F85" s="145" t="s">
        <v>318</v>
      </c>
      <c r="G85" s="126" t="n">
        <v>12000</v>
      </c>
      <c r="H85" s="126"/>
      <c r="I85" s="125" t="n">
        <f aca="false">G85+H85</f>
        <v>12000</v>
      </c>
      <c r="J85" s="157"/>
    </row>
    <row r="86" customFormat="false" ht="12.75" hidden="false" customHeight="false" outlineLevel="0" collapsed="false">
      <c r="A86" s="211"/>
      <c r="B86" s="211"/>
      <c r="C86" s="159"/>
      <c r="D86" s="204"/>
      <c r="E86" s="145" t="s">
        <v>319</v>
      </c>
      <c r="F86" s="145" t="s">
        <v>320</v>
      </c>
      <c r="G86" s="126" t="n">
        <v>2176</v>
      </c>
      <c r="H86" s="126"/>
      <c r="I86" s="82" t="n">
        <f aca="false">G86+H86</f>
        <v>2176</v>
      </c>
      <c r="J86" s="157"/>
    </row>
    <row r="87" customFormat="false" ht="13.5" hidden="false" customHeight="false" outlineLevel="0" collapsed="false">
      <c r="A87" s="211" t="s">
        <v>321</v>
      </c>
      <c r="B87" s="211" t="s">
        <v>322</v>
      </c>
      <c r="C87" s="61" t="n">
        <v>637</v>
      </c>
      <c r="D87" s="60" t="n">
        <v>67</v>
      </c>
      <c r="E87" s="205" t="s">
        <v>323</v>
      </c>
      <c r="F87" s="118" t="s">
        <v>324</v>
      </c>
      <c r="G87" s="138" t="n">
        <v>30000</v>
      </c>
      <c r="H87" s="138" t="n">
        <v>-3500</v>
      </c>
      <c r="I87" s="152" t="n">
        <f aca="false">G87+H87</f>
        <v>26500</v>
      </c>
      <c r="J87" s="157"/>
    </row>
    <row r="88" customFormat="false" ht="12.75" hidden="false" customHeight="false" outlineLevel="0" collapsed="false">
      <c r="A88" s="110"/>
      <c r="B88" s="165" t="s">
        <v>325</v>
      </c>
      <c r="C88" s="36"/>
      <c r="D88" s="216"/>
      <c r="E88" s="156"/>
      <c r="F88" s="119"/>
      <c r="G88" s="141" t="n">
        <f aca="false">SUM(G89:G99)</f>
        <v>1200020</v>
      </c>
      <c r="H88" s="141" t="n">
        <f aca="false">SUM(H89:H99)</f>
        <v>32410</v>
      </c>
      <c r="I88" s="142" t="n">
        <f aca="false">SUM(I89:I99)</f>
        <v>1232430</v>
      </c>
      <c r="J88" s="157"/>
    </row>
    <row r="89" customFormat="false" ht="12.75" hidden="false" customHeight="false" outlineLevel="0" collapsed="false">
      <c r="A89" s="110" t="s">
        <v>321</v>
      </c>
      <c r="B89" s="211" t="s">
        <v>322</v>
      </c>
      <c r="C89" s="49" t="n">
        <v>630</v>
      </c>
      <c r="D89" s="47" t="s">
        <v>49</v>
      </c>
      <c r="E89" s="217" t="s">
        <v>326</v>
      </c>
      <c r="F89" s="123" t="s">
        <v>327</v>
      </c>
      <c r="G89" s="126" t="n">
        <v>39840</v>
      </c>
      <c r="H89" s="126"/>
      <c r="I89" s="125" t="n">
        <f aca="false">G89+H89</f>
        <v>39840</v>
      </c>
    </row>
    <row r="90" customFormat="false" ht="12.75" hidden="false" customHeight="false" outlineLevel="0" collapsed="false">
      <c r="A90" s="110"/>
      <c r="B90" s="211"/>
      <c r="C90" s="49" t="n">
        <v>600</v>
      </c>
      <c r="D90" s="47" t="s">
        <v>15</v>
      </c>
      <c r="E90" s="217" t="s">
        <v>328</v>
      </c>
      <c r="F90" s="127" t="s">
        <v>327</v>
      </c>
      <c r="G90" s="126" t="n">
        <v>102030</v>
      </c>
      <c r="H90" s="126"/>
      <c r="I90" s="125" t="n">
        <f aca="false">G90+H90</f>
        <v>102030</v>
      </c>
      <c r="J90" s="218"/>
    </row>
    <row r="91" customFormat="false" ht="12.75" hidden="false" customHeight="false" outlineLevel="0" collapsed="false">
      <c r="A91" s="110"/>
      <c r="B91" s="211"/>
      <c r="C91" s="61" t="n">
        <v>600</v>
      </c>
      <c r="D91" s="59" t="s">
        <v>27</v>
      </c>
      <c r="E91" s="84" t="s">
        <v>329</v>
      </c>
      <c r="F91" s="127" t="s">
        <v>327</v>
      </c>
      <c r="G91" s="126" t="n">
        <v>14800</v>
      </c>
      <c r="H91" s="126"/>
      <c r="I91" s="125" t="n">
        <f aca="false">G91+H91</f>
        <v>14800</v>
      </c>
      <c r="J91" s="218"/>
    </row>
    <row r="92" customFormat="false" ht="12.75" hidden="false" customHeight="false" outlineLevel="0" collapsed="false">
      <c r="A92" s="110"/>
      <c r="B92" s="211"/>
      <c r="C92" s="61" t="n">
        <v>600</v>
      </c>
      <c r="D92" s="59" t="s">
        <v>53</v>
      </c>
      <c r="E92" s="84" t="s">
        <v>330</v>
      </c>
      <c r="F92" s="127" t="s">
        <v>327</v>
      </c>
      <c r="G92" s="126" t="n">
        <v>60109</v>
      </c>
      <c r="H92" s="126"/>
      <c r="I92" s="125" t="n">
        <f aca="false">G92+H92</f>
        <v>60109</v>
      </c>
      <c r="J92" s="218"/>
    </row>
    <row r="93" customFormat="false" ht="12.75" hidden="false" customHeight="false" outlineLevel="0" collapsed="false">
      <c r="A93" s="110"/>
      <c r="B93" s="211"/>
      <c r="C93" s="61" t="n">
        <v>600</v>
      </c>
      <c r="D93" s="59" t="s">
        <v>55</v>
      </c>
      <c r="E93" s="84" t="s">
        <v>331</v>
      </c>
      <c r="F93" s="127" t="s">
        <v>327</v>
      </c>
      <c r="G93" s="126" t="n">
        <v>6920</v>
      </c>
      <c r="H93" s="126" t="n">
        <v>32410</v>
      </c>
      <c r="I93" s="125" t="n">
        <f aca="false">G93+H93</f>
        <v>39330</v>
      </c>
      <c r="J93" s="218"/>
    </row>
    <row r="94" customFormat="false" ht="12.75" hidden="false" customHeight="false" outlineLevel="0" collapsed="false">
      <c r="A94" s="110"/>
      <c r="B94" s="211"/>
      <c r="C94" s="61" t="n">
        <v>632</v>
      </c>
      <c r="D94" s="59" t="s">
        <v>46</v>
      </c>
      <c r="E94" s="84" t="s">
        <v>332</v>
      </c>
      <c r="F94" s="127" t="s">
        <v>214</v>
      </c>
      <c r="G94" s="126" t="n">
        <v>405000</v>
      </c>
      <c r="H94" s="126" t="n">
        <v>-1620</v>
      </c>
      <c r="I94" s="125" t="n">
        <f aca="false">G94+H94</f>
        <v>403380</v>
      </c>
    </row>
    <row r="95" customFormat="false" ht="12.75" hidden="false" customHeight="false" outlineLevel="0" collapsed="false">
      <c r="A95" s="110"/>
      <c r="B95" s="211"/>
      <c r="C95" s="61" t="n">
        <v>633</v>
      </c>
      <c r="D95" s="59" t="s">
        <v>46</v>
      </c>
      <c r="E95" s="84" t="s">
        <v>333</v>
      </c>
      <c r="F95" s="127" t="s">
        <v>334</v>
      </c>
      <c r="G95" s="126" t="n">
        <v>3000</v>
      </c>
      <c r="H95" s="126"/>
      <c r="I95" s="125" t="n">
        <f aca="false">G95+H95</f>
        <v>3000</v>
      </c>
    </row>
    <row r="96" customFormat="false" ht="12.75" hidden="false" customHeight="false" outlineLevel="0" collapsed="false">
      <c r="A96" s="110"/>
      <c r="B96" s="211"/>
      <c r="C96" s="61" t="n">
        <v>634</v>
      </c>
      <c r="D96" s="59" t="s">
        <v>46</v>
      </c>
      <c r="E96" s="217" t="s">
        <v>335</v>
      </c>
      <c r="F96" s="127" t="s">
        <v>214</v>
      </c>
      <c r="G96" s="126" t="n">
        <v>2000</v>
      </c>
      <c r="H96" s="126"/>
      <c r="I96" s="125" t="n">
        <f aca="false">G96+H96</f>
        <v>2000</v>
      </c>
    </row>
    <row r="97" customFormat="false" ht="12.75" hidden="false" customHeight="false" outlineLevel="0" collapsed="false">
      <c r="A97" s="110"/>
      <c r="B97" s="211"/>
      <c r="C97" s="61" t="n">
        <v>636</v>
      </c>
      <c r="D97" s="59" t="n">
        <v>66</v>
      </c>
      <c r="E97" s="92" t="s">
        <v>336</v>
      </c>
      <c r="F97" s="123" t="s">
        <v>214</v>
      </c>
      <c r="G97" s="126" t="n">
        <v>20000</v>
      </c>
      <c r="H97" s="126"/>
      <c r="I97" s="125" t="n">
        <f aca="false">G97+H97</f>
        <v>20000</v>
      </c>
    </row>
    <row r="98" customFormat="false" ht="12.75" hidden="false" customHeight="false" outlineLevel="0" collapsed="false">
      <c r="A98" s="110"/>
      <c r="B98" s="211"/>
      <c r="C98" s="61" t="n">
        <v>635</v>
      </c>
      <c r="D98" s="59" t="s">
        <v>46</v>
      </c>
      <c r="E98" s="172" t="s">
        <v>337</v>
      </c>
      <c r="F98" s="127" t="s">
        <v>214</v>
      </c>
      <c r="G98" s="126" t="n">
        <v>273921</v>
      </c>
      <c r="H98" s="126"/>
      <c r="I98" s="125" t="n">
        <f aca="false">G98+H98</f>
        <v>273921</v>
      </c>
      <c r="J98" s="218"/>
    </row>
    <row r="99" customFormat="false" ht="12.75" hidden="false" customHeight="false" outlineLevel="0" collapsed="false">
      <c r="A99" s="110"/>
      <c r="B99" s="211"/>
      <c r="C99" s="49" t="n">
        <v>637</v>
      </c>
      <c r="D99" s="47" t="n">
        <v>66</v>
      </c>
      <c r="E99" s="84" t="s">
        <v>284</v>
      </c>
      <c r="F99" s="118"/>
      <c r="G99" s="126" t="n">
        <f aca="false">SUM(G100:G111)</f>
        <v>272400</v>
      </c>
      <c r="H99" s="126" t="n">
        <f aca="false">SUM(H100:H111)</f>
        <v>1620</v>
      </c>
      <c r="I99" s="125" t="n">
        <f aca="false">G99+H99</f>
        <v>274020</v>
      </c>
      <c r="J99" s="1"/>
    </row>
    <row r="100" customFormat="false" ht="12.75" hidden="false" customHeight="false" outlineLevel="0" collapsed="false">
      <c r="A100" s="43"/>
      <c r="B100" s="118"/>
      <c r="C100" s="49"/>
      <c r="D100" s="47"/>
      <c r="E100" s="81" t="s">
        <v>338</v>
      </c>
      <c r="F100" s="123" t="s">
        <v>224</v>
      </c>
      <c r="G100" s="126" t="n">
        <v>0</v>
      </c>
      <c r="H100" s="126"/>
      <c r="I100" s="125" t="n">
        <f aca="false">G100+H100</f>
        <v>0</v>
      </c>
      <c r="J100" s="218"/>
    </row>
    <row r="101" customFormat="false" ht="12.75" hidden="false" customHeight="false" outlineLevel="0" collapsed="false">
      <c r="A101" s="43"/>
      <c r="B101" s="118"/>
      <c r="C101" s="49"/>
      <c r="D101" s="47"/>
      <c r="E101" s="169" t="s">
        <v>339</v>
      </c>
      <c r="F101" s="123" t="s">
        <v>214</v>
      </c>
      <c r="G101" s="126" t="n">
        <v>145000</v>
      </c>
      <c r="H101" s="126"/>
      <c r="I101" s="125" t="n">
        <f aca="false">G101+H101</f>
        <v>145000</v>
      </c>
      <c r="J101" s="219"/>
    </row>
    <row r="102" customFormat="false" ht="12.75" hidden="false" customHeight="false" outlineLevel="0" collapsed="false">
      <c r="A102" s="43"/>
      <c r="B102" s="118"/>
      <c r="C102" s="49"/>
      <c r="D102" s="47"/>
      <c r="E102" s="81" t="s">
        <v>340</v>
      </c>
      <c r="F102" s="123" t="s">
        <v>224</v>
      </c>
      <c r="G102" s="126" t="n">
        <v>10000</v>
      </c>
      <c r="H102" s="126"/>
      <c r="I102" s="125" t="n">
        <f aca="false">G102+H102</f>
        <v>10000</v>
      </c>
    </row>
    <row r="103" customFormat="false" ht="12.75" hidden="false" customHeight="false" outlineLevel="0" collapsed="false">
      <c r="A103" s="43"/>
      <c r="B103" s="118"/>
      <c r="C103" s="49"/>
      <c r="D103" s="47"/>
      <c r="E103" s="172" t="s">
        <v>341</v>
      </c>
      <c r="F103" s="123" t="s">
        <v>214</v>
      </c>
      <c r="G103" s="126" t="n">
        <v>11500</v>
      </c>
      <c r="H103" s="126"/>
      <c r="I103" s="125" t="n">
        <f aca="false">G103+H103</f>
        <v>11500</v>
      </c>
    </row>
    <row r="104" customFormat="false" ht="12.75" hidden="false" customHeight="false" outlineLevel="0" collapsed="false">
      <c r="A104" s="43"/>
      <c r="B104" s="118"/>
      <c r="C104" s="49"/>
      <c r="D104" s="47"/>
      <c r="E104" s="81" t="s">
        <v>342</v>
      </c>
      <c r="F104" s="123" t="s">
        <v>214</v>
      </c>
      <c r="G104" s="126" t="n">
        <v>5470</v>
      </c>
      <c r="H104" s="126"/>
      <c r="I104" s="125" t="n">
        <f aca="false">G104+H104</f>
        <v>5470</v>
      </c>
    </row>
    <row r="105" customFormat="false" ht="12.75" hidden="false" customHeight="false" outlineLevel="0" collapsed="false">
      <c r="A105" s="43"/>
      <c r="B105" s="118"/>
      <c r="C105" s="49"/>
      <c r="D105" s="47"/>
      <c r="E105" s="81" t="s">
        <v>343</v>
      </c>
      <c r="F105" s="123" t="s">
        <v>214</v>
      </c>
      <c r="G105" s="126" t="n">
        <v>4000</v>
      </c>
      <c r="H105" s="126"/>
      <c r="I105" s="125" t="n">
        <f aca="false">G105+H105</f>
        <v>4000</v>
      </c>
    </row>
    <row r="106" customFormat="false" ht="12.75" hidden="false" customHeight="false" outlineLevel="0" collapsed="false">
      <c r="A106" s="43"/>
      <c r="B106" s="118"/>
      <c r="C106" s="49"/>
      <c r="D106" s="47"/>
      <c r="E106" s="81" t="s">
        <v>344</v>
      </c>
      <c r="F106" s="123" t="s">
        <v>214</v>
      </c>
      <c r="G106" s="126" t="n">
        <v>17000</v>
      </c>
      <c r="H106" s="126"/>
      <c r="I106" s="125" t="n">
        <f aca="false">G106+H106</f>
        <v>17000</v>
      </c>
    </row>
    <row r="107" customFormat="false" ht="12.75" hidden="false" customHeight="false" outlineLevel="0" collapsed="false">
      <c r="A107" s="43"/>
      <c r="B107" s="118"/>
      <c r="C107" s="70"/>
      <c r="D107" s="68"/>
      <c r="E107" s="93" t="s">
        <v>345</v>
      </c>
      <c r="F107" s="123" t="s">
        <v>214</v>
      </c>
      <c r="G107" s="126" t="n">
        <v>5000</v>
      </c>
      <c r="H107" s="126"/>
      <c r="I107" s="125" t="n">
        <f aca="false">G107+H107</f>
        <v>5000</v>
      </c>
    </row>
    <row r="108" customFormat="false" ht="12.75" hidden="false" customHeight="false" outlineLevel="0" collapsed="false">
      <c r="A108" s="43"/>
      <c r="B108" s="118"/>
      <c r="C108" s="70"/>
      <c r="D108" s="68"/>
      <c r="E108" s="93" t="s">
        <v>346</v>
      </c>
      <c r="F108" s="123" t="s">
        <v>214</v>
      </c>
      <c r="G108" s="126" t="n">
        <v>15000</v>
      </c>
      <c r="H108" s="126"/>
      <c r="I108" s="125" t="n">
        <f aca="false">G108+H108</f>
        <v>15000</v>
      </c>
    </row>
    <row r="109" customFormat="false" ht="12.75" hidden="false" customHeight="false" outlineLevel="0" collapsed="false">
      <c r="A109" s="43"/>
      <c r="B109" s="118"/>
      <c r="C109" s="70"/>
      <c r="D109" s="68"/>
      <c r="E109" s="187" t="s">
        <v>347</v>
      </c>
      <c r="F109" s="137" t="s">
        <v>348</v>
      </c>
      <c r="G109" s="124" t="n">
        <v>40000</v>
      </c>
      <c r="H109" s="124"/>
      <c r="I109" s="125" t="n">
        <f aca="false">G109+H109</f>
        <v>40000</v>
      </c>
    </row>
    <row r="110" customFormat="false" ht="12.75" hidden="false" customHeight="false" outlineLevel="0" collapsed="false">
      <c r="A110" s="43"/>
      <c r="B110" s="118"/>
      <c r="C110" s="49"/>
      <c r="D110" s="47"/>
      <c r="E110" s="172" t="s">
        <v>349</v>
      </c>
      <c r="F110" s="49" t="s">
        <v>214</v>
      </c>
      <c r="G110" s="126" t="n">
        <v>2000</v>
      </c>
      <c r="H110" s="126"/>
      <c r="I110" s="125" t="n">
        <f aca="false">G110+H110</f>
        <v>2000</v>
      </c>
    </row>
    <row r="111" customFormat="false" ht="13.5" hidden="false" customHeight="false" outlineLevel="0" collapsed="false">
      <c r="A111" s="43"/>
      <c r="B111" s="114"/>
      <c r="C111" s="147"/>
      <c r="D111" s="98"/>
      <c r="E111" s="194" t="s">
        <v>350</v>
      </c>
      <c r="F111" s="114" t="s">
        <v>327</v>
      </c>
      <c r="G111" s="149" t="n">
        <v>17430</v>
      </c>
      <c r="H111" s="149" t="n">
        <v>1620</v>
      </c>
      <c r="I111" s="125" t="n">
        <f aca="false">G111+H111</f>
        <v>19050</v>
      </c>
    </row>
    <row r="112" customFormat="false" ht="12.75" hidden="false" customHeight="false" outlineLevel="0" collapsed="false">
      <c r="A112" s="43"/>
      <c r="B112" s="183" t="s">
        <v>351</v>
      </c>
      <c r="C112" s="43"/>
      <c r="D112" s="42" t="s">
        <v>59</v>
      </c>
      <c r="E112" s="118"/>
      <c r="F112" s="118" t="s">
        <v>214</v>
      </c>
      <c r="G112" s="151" t="n">
        <f aca="false">SUM(G113:G116)</f>
        <v>128550</v>
      </c>
      <c r="H112" s="151" t="n">
        <f aca="false">SUM(H113:H116)</f>
        <v>8924</v>
      </c>
      <c r="I112" s="142" t="n">
        <f aca="false">SUM(I113:I116)</f>
        <v>137474</v>
      </c>
    </row>
    <row r="113" customFormat="false" ht="12.75" hidden="false" customHeight="false" outlineLevel="0" collapsed="false">
      <c r="A113" s="43"/>
      <c r="B113" s="183" t="s">
        <v>352</v>
      </c>
      <c r="C113" s="49" t="n">
        <v>632</v>
      </c>
      <c r="D113" s="47"/>
      <c r="E113" s="70" t="s">
        <v>332</v>
      </c>
      <c r="F113" s="137"/>
      <c r="G113" s="126" t="n">
        <v>91000</v>
      </c>
      <c r="H113" s="126" t="n">
        <v>2300</v>
      </c>
      <c r="I113" s="125" t="n">
        <f aca="false">G113+H113</f>
        <v>93300</v>
      </c>
    </row>
    <row r="114" customFormat="false" ht="12.75" hidden="false" customHeight="false" outlineLevel="0" collapsed="false">
      <c r="A114" s="43"/>
      <c r="B114" s="183"/>
      <c r="C114" s="43" t="n">
        <v>633</v>
      </c>
      <c r="D114" s="42"/>
      <c r="E114" s="49" t="s">
        <v>333</v>
      </c>
      <c r="F114" s="123"/>
      <c r="G114" s="126" t="n">
        <v>50</v>
      </c>
      <c r="H114" s="126"/>
      <c r="I114" s="125" t="n">
        <f aca="false">G114+H114</f>
        <v>50</v>
      </c>
      <c r="J114" s="1"/>
    </row>
    <row r="115" customFormat="false" ht="12.75" hidden="false" customHeight="false" outlineLevel="0" collapsed="false">
      <c r="A115" s="43"/>
      <c r="B115" s="183"/>
      <c r="C115" s="49" t="n">
        <v>635</v>
      </c>
      <c r="D115" s="47"/>
      <c r="E115" s="220" t="s">
        <v>353</v>
      </c>
      <c r="F115" s="127"/>
      <c r="G115" s="126" t="n">
        <v>20000</v>
      </c>
      <c r="H115" s="126"/>
      <c r="I115" s="125" t="n">
        <f aca="false">G115+H115</f>
        <v>20000</v>
      </c>
    </row>
    <row r="116" customFormat="false" ht="13.5" hidden="false" customHeight="false" outlineLevel="0" collapsed="false">
      <c r="A116" s="43"/>
      <c r="B116" s="183"/>
      <c r="C116" s="43" t="n">
        <v>637</v>
      </c>
      <c r="D116" s="42"/>
      <c r="E116" s="205" t="s">
        <v>284</v>
      </c>
      <c r="F116" s="118"/>
      <c r="G116" s="124" t="n">
        <v>17500</v>
      </c>
      <c r="H116" s="124" t="n">
        <v>6624</v>
      </c>
      <c r="I116" s="197" t="n">
        <f aca="false">G116+H116</f>
        <v>24124</v>
      </c>
    </row>
    <row r="117" customFormat="false" ht="13.5" hidden="false" customHeight="false" outlineLevel="0" collapsed="false">
      <c r="A117" s="28" t="s">
        <v>354</v>
      </c>
      <c r="B117" s="221" t="s">
        <v>355</v>
      </c>
      <c r="C117" s="135" t="n">
        <v>600</v>
      </c>
      <c r="D117" s="27" t="s">
        <v>106</v>
      </c>
      <c r="E117" s="113" t="s">
        <v>356</v>
      </c>
      <c r="F117" s="113" t="s">
        <v>357</v>
      </c>
      <c r="G117" s="136" t="n">
        <v>18300</v>
      </c>
      <c r="H117" s="136"/>
      <c r="I117" s="103" t="n">
        <f aca="false">G117+H117</f>
        <v>18300</v>
      </c>
    </row>
    <row r="118" customFormat="false" ht="12.75" hidden="false" customHeight="false" outlineLevel="0" collapsed="false">
      <c r="A118" s="7" t="s">
        <v>358</v>
      </c>
      <c r="B118" s="8" t="s">
        <v>359</v>
      </c>
      <c r="C118" s="36"/>
      <c r="D118" s="35"/>
      <c r="E118" s="119"/>
      <c r="F118" s="119" t="s">
        <v>360</v>
      </c>
      <c r="G118" s="181" t="n">
        <f aca="false">G119+G120+G122+G123</f>
        <v>53600</v>
      </c>
      <c r="H118" s="181" t="n">
        <f aca="false">H119+H120+H122+H123</f>
        <v>0</v>
      </c>
      <c r="I118" s="178" t="n">
        <f aca="false">I119+I120+I122+I123</f>
        <v>53600</v>
      </c>
    </row>
    <row r="119" customFormat="false" ht="12.75" hidden="false" customHeight="false" outlineLevel="0" collapsed="false">
      <c r="A119" s="43"/>
      <c r="B119" s="117" t="s">
        <v>361</v>
      </c>
      <c r="C119" s="49" t="n">
        <v>632</v>
      </c>
      <c r="D119" s="48" t="n">
        <v>64</v>
      </c>
      <c r="E119" s="123" t="s">
        <v>362</v>
      </c>
      <c r="F119" s="123"/>
      <c r="G119" s="126" t="n">
        <v>18800</v>
      </c>
      <c r="H119" s="126" t="n">
        <v>-50</v>
      </c>
      <c r="I119" s="125" t="n">
        <f aca="false">G119+H119</f>
        <v>18750</v>
      </c>
      <c r="J119" s="1"/>
    </row>
    <row r="120" customFormat="false" ht="12.75" hidden="false" customHeight="false" outlineLevel="0" collapsed="false">
      <c r="A120" s="43"/>
      <c r="B120" s="92"/>
      <c r="C120" s="49" t="n">
        <v>633</v>
      </c>
      <c r="D120" s="48" t="n">
        <v>64</v>
      </c>
      <c r="E120" s="123" t="s">
        <v>363</v>
      </c>
      <c r="F120" s="123"/>
      <c r="G120" s="126" t="n">
        <v>26556</v>
      </c>
      <c r="H120" s="126" t="n">
        <v>50</v>
      </c>
      <c r="I120" s="125" t="n">
        <f aca="false">G120+H120</f>
        <v>26606</v>
      </c>
    </row>
    <row r="121" customFormat="false" ht="12.75" hidden="false" customHeight="false" outlineLevel="0" collapsed="false">
      <c r="A121" s="43"/>
      <c r="B121" s="92"/>
      <c r="C121" s="49"/>
      <c r="D121" s="48"/>
      <c r="E121" s="123" t="s">
        <v>364</v>
      </c>
      <c r="F121" s="123"/>
      <c r="G121" s="126" t="n">
        <v>17300</v>
      </c>
      <c r="H121" s="126"/>
      <c r="I121" s="125" t="n">
        <f aca="false">G121+H121</f>
        <v>17300</v>
      </c>
    </row>
    <row r="122" customFormat="false" ht="12.75" hidden="false" customHeight="false" outlineLevel="0" collapsed="false">
      <c r="A122" s="43"/>
      <c r="B122" s="92"/>
      <c r="C122" s="49" t="n">
        <v>635</v>
      </c>
      <c r="D122" s="48" t="n">
        <v>64</v>
      </c>
      <c r="E122" s="122" t="s">
        <v>353</v>
      </c>
      <c r="F122" s="123"/>
      <c r="G122" s="126" t="n">
        <v>7000</v>
      </c>
      <c r="H122" s="126"/>
      <c r="I122" s="125" t="n">
        <f aca="false">G122+H122</f>
        <v>7000</v>
      </c>
    </row>
    <row r="123" customFormat="false" ht="13.5" hidden="false" customHeight="false" outlineLevel="0" collapsed="false">
      <c r="A123" s="147"/>
      <c r="B123" s="92"/>
      <c r="C123" s="70" t="n">
        <v>637</v>
      </c>
      <c r="D123" s="69" t="n">
        <v>64</v>
      </c>
      <c r="E123" s="132" t="s">
        <v>365</v>
      </c>
      <c r="F123" s="114"/>
      <c r="G123" s="124" t="n">
        <v>1244</v>
      </c>
      <c r="H123" s="124"/>
      <c r="I123" s="125" t="n">
        <f aca="false">G123+H123</f>
        <v>1244</v>
      </c>
    </row>
    <row r="124" customFormat="false" ht="12.75" hidden="false" customHeight="false" outlineLevel="0" collapsed="false">
      <c r="A124" s="7" t="s">
        <v>366</v>
      </c>
      <c r="B124" s="7" t="s">
        <v>367</v>
      </c>
      <c r="C124" s="167"/>
      <c r="D124" s="34"/>
      <c r="E124" s="156"/>
      <c r="F124" s="119"/>
      <c r="G124" s="181" t="n">
        <f aca="false">SUM(G125:G136)</f>
        <v>1726786</v>
      </c>
      <c r="H124" s="181" t="n">
        <f aca="false">SUM(H125:H136)</f>
        <v>5900</v>
      </c>
      <c r="I124" s="178" t="n">
        <f aca="false">SUM(I125:I136)</f>
        <v>1732686</v>
      </c>
    </row>
    <row r="125" customFormat="false" ht="12.75" hidden="false" customHeight="false" outlineLevel="0" collapsed="false">
      <c r="A125" s="43"/>
      <c r="B125" s="222" t="s">
        <v>368</v>
      </c>
      <c r="C125" s="81" t="n">
        <v>632</v>
      </c>
      <c r="D125" s="47" t="n">
        <v>65</v>
      </c>
      <c r="E125" s="81" t="s">
        <v>362</v>
      </c>
      <c r="F125" s="123" t="s">
        <v>369</v>
      </c>
      <c r="G125" s="126" t="n">
        <v>7600</v>
      </c>
      <c r="H125" s="126"/>
      <c r="I125" s="125" t="n">
        <f aca="false">G125+H125</f>
        <v>7600</v>
      </c>
    </row>
    <row r="126" customFormat="false" ht="12.75" hidden="false" customHeight="false" outlineLevel="0" collapsed="false">
      <c r="A126" s="43"/>
      <c r="B126" s="43"/>
      <c r="C126" s="123" t="n">
        <v>637</v>
      </c>
      <c r="D126" s="47" t="n">
        <v>65</v>
      </c>
      <c r="E126" s="172" t="s">
        <v>284</v>
      </c>
      <c r="F126" s="123" t="s">
        <v>370</v>
      </c>
      <c r="G126" s="126" t="n">
        <v>3000</v>
      </c>
      <c r="H126" s="126"/>
      <c r="I126" s="125" t="n">
        <f aca="false">G126+H126</f>
        <v>3000</v>
      </c>
    </row>
    <row r="127" customFormat="false" ht="12.75" hidden="false" customHeight="false" outlineLevel="0" collapsed="false">
      <c r="A127" s="43"/>
      <c r="B127" s="223" t="s">
        <v>371</v>
      </c>
      <c r="C127" s="81" t="n">
        <v>632</v>
      </c>
      <c r="D127" s="47" t="n">
        <v>65</v>
      </c>
      <c r="E127" s="81" t="s">
        <v>362</v>
      </c>
      <c r="F127" s="123" t="s">
        <v>232</v>
      </c>
      <c r="G127" s="126" t="n">
        <v>10365</v>
      </c>
      <c r="H127" s="126"/>
      <c r="I127" s="125" t="n">
        <f aca="false">G127+H127</f>
        <v>10365</v>
      </c>
    </row>
    <row r="128" customFormat="false" ht="12.75" hidden="false" customHeight="false" outlineLevel="0" collapsed="false">
      <c r="A128" s="43"/>
      <c r="B128" s="43"/>
      <c r="C128" s="81" t="n">
        <v>633</v>
      </c>
      <c r="D128" s="47" t="n">
        <v>65</v>
      </c>
      <c r="E128" s="81" t="s">
        <v>363</v>
      </c>
      <c r="F128" s="123" t="s">
        <v>232</v>
      </c>
      <c r="G128" s="126" t="n">
        <v>3600</v>
      </c>
      <c r="H128" s="126"/>
      <c r="I128" s="125" t="n">
        <f aca="false">G128+H128</f>
        <v>3600</v>
      </c>
    </row>
    <row r="129" customFormat="false" ht="12.75" hidden="false" customHeight="false" outlineLevel="0" collapsed="false">
      <c r="A129" s="43"/>
      <c r="B129" s="43"/>
      <c r="C129" s="93" t="n">
        <v>635</v>
      </c>
      <c r="D129" s="68" t="n">
        <v>65</v>
      </c>
      <c r="E129" s="187" t="s">
        <v>353</v>
      </c>
      <c r="F129" s="123" t="s">
        <v>232</v>
      </c>
      <c r="G129" s="126" t="n">
        <v>1090</v>
      </c>
      <c r="H129" s="126"/>
      <c r="I129" s="125" t="n">
        <f aca="false">G129+H129</f>
        <v>1090</v>
      </c>
    </row>
    <row r="130" customFormat="false" ht="12.75" hidden="false" customHeight="false" outlineLevel="0" collapsed="false">
      <c r="A130" s="43"/>
      <c r="B130" s="43"/>
      <c r="C130" s="137" t="n">
        <v>637</v>
      </c>
      <c r="D130" s="68" t="n">
        <v>65</v>
      </c>
      <c r="E130" s="187" t="s">
        <v>284</v>
      </c>
      <c r="F130" s="137" t="s">
        <v>232</v>
      </c>
      <c r="G130" s="124" t="n">
        <v>5300</v>
      </c>
      <c r="H130" s="124"/>
      <c r="I130" s="125" t="n">
        <f aca="false">G130+H130</f>
        <v>5300</v>
      </c>
    </row>
    <row r="131" customFormat="false" ht="12.75" hidden="false" customHeight="false" outlineLevel="0" collapsed="false">
      <c r="A131" s="43"/>
      <c r="B131" s="223" t="s">
        <v>372</v>
      </c>
      <c r="C131" s="81" t="n">
        <v>600</v>
      </c>
      <c r="D131" s="47" t="s">
        <v>78</v>
      </c>
      <c r="E131" s="172" t="s">
        <v>197</v>
      </c>
      <c r="F131" s="123" t="s">
        <v>373</v>
      </c>
      <c r="G131" s="126" t="n">
        <v>1447920</v>
      </c>
      <c r="H131" s="126" t="n">
        <v>5900</v>
      </c>
      <c r="I131" s="82" t="n">
        <f aca="false">G131+H131</f>
        <v>1453820</v>
      </c>
      <c r="J131" s="218"/>
    </row>
    <row r="132" customFormat="false" ht="12.75" hidden="false" customHeight="false" outlineLevel="0" collapsed="false">
      <c r="A132" s="43"/>
      <c r="B132" s="224" t="s">
        <v>374</v>
      </c>
      <c r="C132" s="84" t="n">
        <v>600</v>
      </c>
      <c r="D132" s="59" t="s">
        <v>78</v>
      </c>
      <c r="E132" s="86" t="s">
        <v>197</v>
      </c>
      <c r="F132" s="127" t="s">
        <v>375</v>
      </c>
      <c r="G132" s="128" t="n">
        <v>206238</v>
      </c>
      <c r="H132" s="128"/>
      <c r="I132" s="164" t="n">
        <f aca="false">G132+H132</f>
        <v>206238</v>
      </c>
      <c r="J132" s="218"/>
    </row>
    <row r="133" customFormat="false" ht="12.75" hidden="false" customHeight="false" outlineLevel="0" collapsed="false">
      <c r="A133" s="43"/>
      <c r="B133" s="158"/>
      <c r="C133" s="92"/>
      <c r="D133" s="41"/>
      <c r="E133" s="106" t="s">
        <v>376</v>
      </c>
      <c r="F133" s="118"/>
      <c r="G133" s="138" t="n">
        <v>8238</v>
      </c>
      <c r="H133" s="138"/>
      <c r="I133" s="125" t="n">
        <f aca="false">G133+H133</f>
        <v>8238</v>
      </c>
      <c r="J133" s="218"/>
    </row>
    <row r="134" customFormat="false" ht="12.75" hidden="false" customHeight="false" outlineLevel="0" collapsed="false">
      <c r="A134" s="43"/>
      <c r="B134" s="158"/>
      <c r="C134" s="123"/>
      <c r="D134" s="47"/>
      <c r="E134" s="172" t="s">
        <v>377</v>
      </c>
      <c r="F134" s="123"/>
      <c r="G134" s="126" t="n">
        <v>33056</v>
      </c>
      <c r="H134" s="126"/>
      <c r="I134" s="125" t="n">
        <f aca="false">G134+H134</f>
        <v>33056</v>
      </c>
      <c r="J134" s="218"/>
    </row>
    <row r="135" customFormat="false" ht="12.75" hidden="false" customHeight="false" outlineLevel="0" collapsed="false">
      <c r="A135" s="43"/>
      <c r="B135" s="223" t="s">
        <v>378</v>
      </c>
      <c r="C135" s="123" t="n">
        <v>642</v>
      </c>
      <c r="D135" s="47" t="s">
        <v>78</v>
      </c>
      <c r="E135" s="172" t="s">
        <v>379</v>
      </c>
      <c r="F135" s="49" t="s">
        <v>380</v>
      </c>
      <c r="G135" s="82" t="n">
        <v>0</v>
      </c>
      <c r="H135" s="83"/>
      <c r="I135" s="82" t="n">
        <f aca="false">G135+H135</f>
        <v>0</v>
      </c>
      <c r="J135" s="218"/>
    </row>
    <row r="136" customFormat="false" ht="13.5" hidden="false" customHeight="false" outlineLevel="0" collapsed="false">
      <c r="A136" s="43"/>
      <c r="B136" s="146"/>
      <c r="C136" s="114"/>
      <c r="D136" s="98"/>
      <c r="E136" s="225" t="s">
        <v>381</v>
      </c>
      <c r="F136" s="114"/>
      <c r="G136" s="152" t="n">
        <v>379</v>
      </c>
      <c r="H136" s="226"/>
      <c r="I136" s="197" t="n">
        <f aca="false">G136+H136</f>
        <v>379</v>
      </c>
      <c r="J136" s="218"/>
    </row>
    <row r="137" customFormat="false" ht="13.5" hidden="false" customHeight="false" outlineLevel="0" collapsed="false">
      <c r="A137" s="227" t="s">
        <v>382</v>
      </c>
      <c r="B137" s="134" t="s">
        <v>383</v>
      </c>
      <c r="C137" s="113" t="n">
        <v>600</v>
      </c>
      <c r="D137" s="26" t="s">
        <v>80</v>
      </c>
      <c r="E137" s="228" t="s">
        <v>197</v>
      </c>
      <c r="F137" s="113" t="s">
        <v>384</v>
      </c>
      <c r="G137" s="103" t="n">
        <v>403100</v>
      </c>
      <c r="H137" s="136"/>
      <c r="I137" s="103" t="n">
        <f aca="false">G137+H137</f>
        <v>403100</v>
      </c>
      <c r="J137" s="218"/>
    </row>
    <row r="138" customFormat="false" ht="13.5" hidden="false" customHeight="false" outlineLevel="0" collapsed="false">
      <c r="A138" s="227" t="s">
        <v>385</v>
      </c>
      <c r="B138" s="134" t="s">
        <v>386</v>
      </c>
      <c r="C138" s="113" t="n">
        <v>642</v>
      </c>
      <c r="D138" s="26" t="s">
        <v>292</v>
      </c>
      <c r="E138" s="228" t="s">
        <v>387</v>
      </c>
      <c r="F138" s="113" t="s">
        <v>388</v>
      </c>
      <c r="G138" s="151" t="n">
        <v>13500</v>
      </c>
      <c r="H138" s="151" t="n">
        <v>-5000</v>
      </c>
      <c r="I138" s="103" t="n">
        <f aca="false">G138+H138</f>
        <v>8500</v>
      </c>
    </row>
    <row r="139" customFormat="false" ht="12.75" hidden="false" customHeight="false" outlineLevel="0" collapsed="false">
      <c r="A139" s="229" t="s">
        <v>389</v>
      </c>
      <c r="B139" s="230" t="s">
        <v>390</v>
      </c>
      <c r="C139" s="140"/>
      <c r="D139" s="34"/>
      <c r="E139" s="167"/>
      <c r="F139" s="119"/>
      <c r="G139" s="181" t="n">
        <f aca="false">SUM(G140:G143)</f>
        <v>221200</v>
      </c>
      <c r="H139" s="181" t="n">
        <f aca="false">SUM(H140:H143)</f>
        <v>0</v>
      </c>
      <c r="I139" s="178" t="n">
        <f aca="false">SUM(I140:I143)</f>
        <v>221200</v>
      </c>
    </row>
    <row r="140" customFormat="false" ht="12.75" hidden="false" customHeight="false" outlineLevel="0" collapsed="false">
      <c r="A140" s="43"/>
      <c r="B140" s="92"/>
      <c r="C140" s="123" t="n">
        <v>637</v>
      </c>
      <c r="D140" s="47" t="s">
        <v>292</v>
      </c>
      <c r="E140" s="81" t="s">
        <v>391</v>
      </c>
      <c r="F140" s="123" t="s">
        <v>392</v>
      </c>
      <c r="G140" s="126" t="n">
        <v>2320</v>
      </c>
      <c r="H140" s="126"/>
      <c r="I140" s="125" t="n">
        <f aca="false">G140+H140</f>
        <v>2320</v>
      </c>
      <c r="J140" s="1"/>
    </row>
    <row r="141" customFormat="false" ht="12.75" hidden="false" customHeight="false" outlineLevel="0" collapsed="false">
      <c r="A141" s="43"/>
      <c r="B141" s="92"/>
      <c r="C141" s="123" t="n">
        <v>642</v>
      </c>
      <c r="D141" s="47" t="s">
        <v>292</v>
      </c>
      <c r="E141" s="84" t="s">
        <v>393</v>
      </c>
      <c r="F141" s="123" t="s">
        <v>394</v>
      </c>
      <c r="G141" s="126" t="n">
        <v>4500</v>
      </c>
      <c r="H141" s="126"/>
      <c r="I141" s="125" t="n">
        <f aca="false">G141+H141</f>
        <v>4500</v>
      </c>
    </row>
    <row r="142" customFormat="false" ht="12.75" hidden="false" customHeight="false" outlineLevel="0" collapsed="false">
      <c r="A142" s="43"/>
      <c r="B142" s="92"/>
      <c r="C142" s="137" t="n">
        <v>600</v>
      </c>
      <c r="D142" s="68" t="s">
        <v>87</v>
      </c>
      <c r="E142" s="93" t="s">
        <v>395</v>
      </c>
      <c r="F142" s="123" t="s">
        <v>396</v>
      </c>
      <c r="G142" s="126" t="n">
        <v>92380</v>
      </c>
      <c r="H142" s="126"/>
      <c r="I142" s="125" t="n">
        <f aca="false">G142+H142</f>
        <v>92380</v>
      </c>
    </row>
    <row r="143" customFormat="false" ht="13.5" hidden="false" customHeight="false" outlineLevel="0" collapsed="false">
      <c r="A143" s="43"/>
      <c r="B143" s="92"/>
      <c r="C143" s="137" t="n">
        <v>642</v>
      </c>
      <c r="D143" s="186" t="s">
        <v>292</v>
      </c>
      <c r="E143" s="93" t="s">
        <v>397</v>
      </c>
      <c r="F143" s="231" t="s">
        <v>370</v>
      </c>
      <c r="G143" s="124" t="n">
        <v>122000</v>
      </c>
      <c r="H143" s="124"/>
      <c r="I143" s="125" t="n">
        <f aca="false">G143+H143</f>
        <v>122000</v>
      </c>
    </row>
    <row r="144" customFormat="false" ht="13.5" hidden="false" customHeight="false" outlineLevel="0" collapsed="false">
      <c r="A144" s="28" t="s">
        <v>398</v>
      </c>
      <c r="B144" s="221" t="s">
        <v>399</v>
      </c>
      <c r="C144" s="135" t="n">
        <v>642</v>
      </c>
      <c r="D144" s="27" t="s">
        <v>292</v>
      </c>
      <c r="E144" s="113" t="s">
        <v>400</v>
      </c>
      <c r="F144" s="113" t="s">
        <v>401</v>
      </c>
      <c r="G144" s="136" t="n">
        <v>13050</v>
      </c>
      <c r="H144" s="136"/>
      <c r="I144" s="103" t="n">
        <f aca="false">G144+H144</f>
        <v>13050</v>
      </c>
    </row>
    <row r="145" customFormat="false" ht="13.5" hidden="false" customHeight="false" outlineLevel="0" collapsed="false">
      <c r="A145" s="155"/>
      <c r="B145" s="134" t="s">
        <v>402</v>
      </c>
      <c r="C145" s="135"/>
      <c r="D145" s="27"/>
      <c r="E145" s="113"/>
      <c r="F145" s="113"/>
      <c r="G145" s="136" t="n">
        <f aca="false">G146+G150</f>
        <v>2802200</v>
      </c>
      <c r="H145" s="136" t="n">
        <f aca="false">H146+H150</f>
        <v>0</v>
      </c>
      <c r="I145" s="103" t="n">
        <f aca="false">I146+I150</f>
        <v>2802200</v>
      </c>
    </row>
    <row r="146" customFormat="false" ht="12.75" hidden="false" customHeight="false" outlineLevel="0" collapsed="false">
      <c r="A146" s="43"/>
      <c r="B146" s="183" t="s">
        <v>403</v>
      </c>
      <c r="C146" s="61"/>
      <c r="D146" s="60"/>
      <c r="E146" s="118"/>
      <c r="F146" s="118"/>
      <c r="G146" s="120" t="n">
        <f aca="false">SUM(G147:G149)</f>
        <v>2590000</v>
      </c>
      <c r="H146" s="120" t="n">
        <f aca="false">SUM(H147:H149)</f>
        <v>0</v>
      </c>
      <c r="I146" s="121" t="n">
        <f aca="false">SUM(I147:I149)</f>
        <v>2590000</v>
      </c>
      <c r="J146" s="1"/>
    </row>
    <row r="147" customFormat="false" ht="12.75" hidden="false" customHeight="false" outlineLevel="0" collapsed="false">
      <c r="A147" s="110" t="s">
        <v>294</v>
      </c>
      <c r="B147" s="49" t="s">
        <v>404</v>
      </c>
      <c r="C147" s="49" t="n">
        <v>644</v>
      </c>
      <c r="D147" s="48" t="s">
        <v>270</v>
      </c>
      <c r="E147" s="123" t="s">
        <v>405</v>
      </c>
      <c r="F147" s="123" t="s">
        <v>222</v>
      </c>
      <c r="G147" s="126" t="n">
        <v>1471000</v>
      </c>
      <c r="H147" s="126"/>
      <c r="I147" s="125" t="n">
        <f aca="false">G147+H147</f>
        <v>1471000</v>
      </c>
    </row>
    <row r="148" customFormat="false" ht="12.75" hidden="false" customHeight="false" outlineLevel="0" collapsed="false">
      <c r="A148" s="110"/>
      <c r="B148" s="92"/>
      <c r="C148" s="70"/>
      <c r="D148" s="69"/>
      <c r="E148" s="123" t="s">
        <v>406</v>
      </c>
      <c r="F148" s="127"/>
      <c r="G148" s="128" t="n">
        <v>50000</v>
      </c>
      <c r="H148" s="128"/>
      <c r="I148" s="125" t="n">
        <f aca="false">G148+H148</f>
        <v>50000</v>
      </c>
    </row>
    <row r="149" customFormat="false" ht="13.5" hidden="false" customHeight="false" outlineLevel="0" collapsed="false">
      <c r="A149" s="110" t="s">
        <v>407</v>
      </c>
      <c r="B149" s="194" t="s">
        <v>408</v>
      </c>
      <c r="C149" s="188" t="n">
        <v>644</v>
      </c>
      <c r="D149" s="195" t="s">
        <v>270</v>
      </c>
      <c r="E149" s="114" t="s">
        <v>409</v>
      </c>
      <c r="F149" s="232" t="n">
        <v>6</v>
      </c>
      <c r="G149" s="138" t="n">
        <v>1069000</v>
      </c>
      <c r="H149" s="138"/>
      <c r="I149" s="125" t="n">
        <f aca="false">G149+H149</f>
        <v>1069000</v>
      </c>
      <c r="J149" s="233"/>
    </row>
    <row r="150" customFormat="false" ht="12.75" hidden="false" customHeight="false" outlineLevel="0" collapsed="false">
      <c r="A150" s="43"/>
      <c r="B150" s="8" t="s">
        <v>410</v>
      </c>
      <c r="C150" s="36"/>
      <c r="D150" s="35"/>
      <c r="E150" s="119"/>
      <c r="F150" s="140"/>
      <c r="G150" s="181" t="n">
        <f aca="false">SUM(G151)</f>
        <v>212200</v>
      </c>
      <c r="H150" s="181" t="n">
        <f aca="false">SUM(H151)</f>
        <v>0</v>
      </c>
      <c r="I150" s="178" t="n">
        <f aca="false">SUM(I151)</f>
        <v>212200</v>
      </c>
    </row>
    <row r="151" customFormat="false" ht="13.5" hidden="false" customHeight="false" outlineLevel="0" collapsed="false">
      <c r="A151" s="234" t="s">
        <v>411</v>
      </c>
      <c r="B151" s="194" t="s">
        <v>412</v>
      </c>
      <c r="C151" s="188" t="n">
        <v>644</v>
      </c>
      <c r="D151" s="195" t="s">
        <v>270</v>
      </c>
      <c r="E151" s="231" t="s">
        <v>405</v>
      </c>
      <c r="F151" s="114" t="s">
        <v>413</v>
      </c>
      <c r="G151" s="124" t="n">
        <v>212200</v>
      </c>
      <c r="H151" s="138"/>
      <c r="I151" s="125" t="n">
        <f aca="false">G151+H151</f>
        <v>212200</v>
      </c>
    </row>
    <row r="152" customFormat="false" ht="12.75" hidden="false" customHeight="false" outlineLevel="0" collapsed="false">
      <c r="A152" s="155"/>
      <c r="B152" s="229" t="s">
        <v>414</v>
      </c>
      <c r="C152" s="235"/>
      <c r="D152" s="185"/>
      <c r="E152" s="156"/>
      <c r="F152" s="140"/>
      <c r="G152" s="141" t="n">
        <f aca="false">G153+G160+G165</f>
        <v>10391100</v>
      </c>
      <c r="H152" s="141" t="n">
        <f aca="false">H153+H160+H165</f>
        <v>277689</v>
      </c>
      <c r="I152" s="142" t="n">
        <f aca="false">I153+I160+I165</f>
        <v>10668789</v>
      </c>
    </row>
    <row r="153" customFormat="false" ht="12.75" hidden="false" customHeight="false" outlineLevel="0" collapsed="false">
      <c r="A153" s="43"/>
      <c r="B153" s="236" t="s">
        <v>415</v>
      </c>
      <c r="C153" s="217"/>
      <c r="D153" s="47"/>
      <c r="E153" s="81"/>
      <c r="F153" s="123"/>
      <c r="G153" s="237" t="n">
        <f aca="false">SUM(G154:G159)</f>
        <v>3563558</v>
      </c>
      <c r="H153" s="237" t="n">
        <f aca="false">SUM(H154:H159)</f>
        <v>33121</v>
      </c>
      <c r="I153" s="238" t="n">
        <f aca="false">SUM(I154:I159)</f>
        <v>3596679</v>
      </c>
      <c r="J153" s="239"/>
    </row>
    <row r="154" customFormat="false" ht="12.75" hidden="false" customHeight="false" outlineLevel="0" collapsed="false">
      <c r="A154" s="158" t="s">
        <v>358</v>
      </c>
      <c r="B154" s="61" t="s">
        <v>416</v>
      </c>
      <c r="C154" s="240" t="n">
        <v>600</v>
      </c>
      <c r="D154" s="59" t="s">
        <v>87</v>
      </c>
      <c r="E154" s="241" t="s">
        <v>417</v>
      </c>
      <c r="F154" s="123" t="s">
        <v>418</v>
      </c>
      <c r="G154" s="126" t="n">
        <v>1597845</v>
      </c>
      <c r="H154" s="126" t="n">
        <v>1427</v>
      </c>
      <c r="I154" s="125" t="n">
        <f aca="false">G154+H154</f>
        <v>1599272</v>
      </c>
      <c r="J154" s="242"/>
    </row>
    <row r="155" customFormat="false" ht="12.75" hidden="false" customHeight="false" outlineLevel="0" collapsed="false">
      <c r="A155" s="158" t="s">
        <v>419</v>
      </c>
      <c r="B155" s="49" t="s">
        <v>420</v>
      </c>
      <c r="C155" s="217" t="n">
        <v>600</v>
      </c>
      <c r="D155" s="47" t="s">
        <v>87</v>
      </c>
      <c r="E155" s="169" t="s">
        <v>421</v>
      </c>
      <c r="F155" s="123" t="s">
        <v>422</v>
      </c>
      <c r="G155" s="126" t="n">
        <v>458670</v>
      </c>
      <c r="H155" s="126" t="n">
        <v>1100</v>
      </c>
      <c r="I155" s="125" t="n">
        <f aca="false">G155+H155</f>
        <v>459770</v>
      </c>
      <c r="J155" s="242"/>
    </row>
    <row r="156" customFormat="false" ht="12.75" hidden="false" customHeight="false" outlineLevel="0" collapsed="false">
      <c r="A156" s="158"/>
      <c r="B156" s="49"/>
      <c r="C156" s="217" t="n">
        <v>600</v>
      </c>
      <c r="D156" s="47" t="s">
        <v>87</v>
      </c>
      <c r="E156" s="169" t="s">
        <v>423</v>
      </c>
      <c r="F156" s="123" t="s">
        <v>422</v>
      </c>
      <c r="G156" s="126" t="n">
        <v>62930</v>
      </c>
      <c r="H156" s="126" t="n">
        <v>6584</v>
      </c>
      <c r="I156" s="125" t="n">
        <f aca="false">G156+H156</f>
        <v>69514</v>
      </c>
      <c r="J156" s="242"/>
    </row>
    <row r="157" customFormat="false" ht="12.75" hidden="false" customHeight="false" outlineLevel="0" collapsed="false">
      <c r="A157" s="158"/>
      <c r="B157" s="49"/>
      <c r="C157" s="217" t="n">
        <v>600</v>
      </c>
      <c r="D157" s="47" t="s">
        <v>87</v>
      </c>
      <c r="E157" s="169" t="s">
        <v>424</v>
      </c>
      <c r="F157" s="123" t="s">
        <v>425</v>
      </c>
      <c r="G157" s="126" t="n">
        <v>601900</v>
      </c>
      <c r="H157" s="126" t="n">
        <v>2800</v>
      </c>
      <c r="I157" s="125" t="n">
        <f aca="false">G157+H157</f>
        <v>604700</v>
      </c>
      <c r="J157" s="242"/>
    </row>
    <row r="158" customFormat="false" ht="12.75" hidden="false" customHeight="false" outlineLevel="0" collapsed="false">
      <c r="A158" s="158" t="s">
        <v>426</v>
      </c>
      <c r="B158" s="49" t="s">
        <v>427</v>
      </c>
      <c r="C158" s="217" t="n">
        <v>600</v>
      </c>
      <c r="D158" s="47" t="s">
        <v>87</v>
      </c>
      <c r="E158" s="169" t="s">
        <v>428</v>
      </c>
      <c r="F158" s="123" t="s">
        <v>429</v>
      </c>
      <c r="G158" s="126" t="n">
        <v>842213</v>
      </c>
      <c r="H158" s="126" t="n">
        <v>21210</v>
      </c>
      <c r="I158" s="125" t="n">
        <f aca="false">G158+H158</f>
        <v>863423</v>
      </c>
      <c r="J158" s="242"/>
    </row>
    <row r="159" customFormat="false" ht="12.75" hidden="false" customHeight="false" outlineLevel="0" collapsed="false">
      <c r="A159" s="158" t="s">
        <v>430</v>
      </c>
      <c r="B159" s="49" t="s">
        <v>431</v>
      </c>
      <c r="C159" s="217" t="n">
        <v>600</v>
      </c>
      <c r="D159" s="47" t="s">
        <v>87</v>
      </c>
      <c r="E159" s="81" t="s">
        <v>432</v>
      </c>
      <c r="F159" s="123" t="s">
        <v>433</v>
      </c>
      <c r="G159" s="126"/>
      <c r="H159" s="126"/>
      <c r="I159" s="125" t="n">
        <f aca="false">G159+H159</f>
        <v>0</v>
      </c>
      <c r="J159" s="242"/>
    </row>
    <row r="160" customFormat="false" ht="12.75" hidden="false" customHeight="false" outlineLevel="0" collapsed="false">
      <c r="A160" s="158"/>
      <c r="B160" s="110" t="s">
        <v>434</v>
      </c>
      <c r="C160" s="217"/>
      <c r="D160" s="47"/>
      <c r="E160" s="92"/>
      <c r="F160" s="123"/>
      <c r="G160" s="237" t="n">
        <f aca="false">SUM(G161+G164)</f>
        <v>6114156</v>
      </c>
      <c r="H160" s="237" t="n">
        <f aca="false">SUM(H161+H164)</f>
        <v>244568</v>
      </c>
      <c r="I160" s="238" t="n">
        <f aca="false">SUM(I161+I164)</f>
        <v>6358724</v>
      </c>
      <c r="J160" s="242"/>
    </row>
    <row r="161" customFormat="false" ht="12.75" hidden="false" customHeight="false" outlineLevel="0" collapsed="false">
      <c r="A161" s="158" t="s">
        <v>435</v>
      </c>
      <c r="B161" s="70" t="s">
        <v>436</v>
      </c>
      <c r="C161" s="49" t="n">
        <v>600</v>
      </c>
      <c r="D161" s="47" t="s">
        <v>87</v>
      </c>
      <c r="E161" s="81" t="s">
        <v>437</v>
      </c>
      <c r="F161" s="123" t="s">
        <v>438</v>
      </c>
      <c r="G161" s="126" t="n">
        <v>6114156</v>
      </c>
      <c r="H161" s="126" t="n">
        <v>244568</v>
      </c>
      <c r="I161" s="125" t="n">
        <f aca="false">G161+H161</f>
        <v>6358724</v>
      </c>
      <c r="J161" s="242"/>
    </row>
    <row r="162" customFormat="false" ht="12.75" hidden="false" customHeight="false" outlineLevel="0" collapsed="false">
      <c r="A162" s="158"/>
      <c r="B162" s="43"/>
      <c r="C162" s="243"/>
      <c r="D162" s="41"/>
      <c r="E162" s="81" t="s">
        <v>439</v>
      </c>
      <c r="F162" s="123" t="s">
        <v>440</v>
      </c>
      <c r="G162" s="244" t="n">
        <v>28800</v>
      </c>
      <c r="H162" s="244"/>
      <c r="I162" s="125" t="n">
        <f aca="false">G162+H162</f>
        <v>28800</v>
      </c>
      <c r="J162" s="242"/>
    </row>
    <row r="163" customFormat="false" ht="12.75" hidden="false" customHeight="false" outlineLevel="0" collapsed="false">
      <c r="A163" s="158"/>
      <c r="B163" s="43"/>
      <c r="C163" s="243"/>
      <c r="D163" s="41"/>
      <c r="E163" s="127" t="s">
        <v>441</v>
      </c>
      <c r="F163" s="127"/>
      <c r="G163" s="245"/>
      <c r="H163" s="245"/>
      <c r="I163" s="125" t="n">
        <f aca="false">G163+H163</f>
        <v>0</v>
      </c>
      <c r="J163" s="242"/>
    </row>
    <row r="164" customFormat="false" ht="13.5" hidden="false" customHeight="false" outlineLevel="0" collapsed="false">
      <c r="A164" s="158"/>
      <c r="B164" s="43"/>
      <c r="C164" s="243"/>
      <c r="D164" s="98"/>
      <c r="E164" s="92"/>
      <c r="F164" s="118"/>
      <c r="G164" s="133"/>
      <c r="H164" s="133"/>
      <c r="I164" s="125" t="n">
        <f aca="false">G164+H164</f>
        <v>0</v>
      </c>
      <c r="J164" s="246"/>
    </row>
    <row r="165" customFormat="false" ht="12.75" hidden="false" customHeight="false" outlineLevel="0" collapsed="false">
      <c r="A165" s="158"/>
      <c r="B165" s="7" t="s">
        <v>442</v>
      </c>
      <c r="C165" s="155"/>
      <c r="D165" s="247"/>
      <c r="E165" s="156"/>
      <c r="F165" s="119" t="s">
        <v>443</v>
      </c>
      <c r="G165" s="142" t="n">
        <f aca="false">SUM(G166:G168)</f>
        <v>713386</v>
      </c>
      <c r="H165" s="142" t="n">
        <f aca="false">SUM(H166:H168)</f>
        <v>0</v>
      </c>
      <c r="I165" s="142" t="n">
        <f aca="false">SUM(I166:I168)</f>
        <v>713386</v>
      </c>
      <c r="J165" s="242"/>
    </row>
    <row r="166" customFormat="false" ht="12.75" hidden="false" customHeight="false" outlineLevel="0" collapsed="false">
      <c r="A166" s="158" t="s">
        <v>358</v>
      </c>
      <c r="B166" s="49" t="s">
        <v>359</v>
      </c>
      <c r="C166" s="49" t="n">
        <v>642</v>
      </c>
      <c r="D166" s="248" t="s">
        <v>87</v>
      </c>
      <c r="E166" s="81" t="s">
        <v>444</v>
      </c>
      <c r="F166" s="123"/>
      <c r="G166" s="82" t="n">
        <v>260384</v>
      </c>
      <c r="H166" s="82"/>
      <c r="I166" s="125" t="n">
        <f aca="false">G166+H166</f>
        <v>260384</v>
      </c>
      <c r="J166" s="249"/>
    </row>
    <row r="167" customFormat="false" ht="12.75" hidden="false" customHeight="false" outlineLevel="0" collapsed="false">
      <c r="A167" s="158" t="s">
        <v>419</v>
      </c>
      <c r="B167" s="49" t="s">
        <v>445</v>
      </c>
      <c r="C167" s="49" t="n">
        <v>642</v>
      </c>
      <c r="D167" s="248" t="s">
        <v>87</v>
      </c>
      <c r="E167" s="81" t="s">
        <v>446</v>
      </c>
      <c r="F167" s="123"/>
      <c r="G167" s="82" t="n">
        <v>418538</v>
      </c>
      <c r="H167" s="82"/>
      <c r="I167" s="125" t="n">
        <f aca="false">G167+H167</f>
        <v>418538</v>
      </c>
      <c r="J167" s="242"/>
    </row>
    <row r="168" customFormat="false" ht="13.5" hidden="false" customHeight="false" outlineLevel="0" collapsed="false">
      <c r="A168" s="158" t="s">
        <v>435</v>
      </c>
      <c r="B168" s="188"/>
      <c r="C168" s="70" t="n">
        <v>642</v>
      </c>
      <c r="D168" s="250" t="s">
        <v>87</v>
      </c>
      <c r="E168" s="93" t="s">
        <v>447</v>
      </c>
      <c r="F168" s="137"/>
      <c r="G168" s="125" t="n">
        <v>34464</v>
      </c>
      <c r="H168" s="125"/>
      <c r="I168" s="125" t="n">
        <f aca="false">G168+H168</f>
        <v>34464</v>
      </c>
      <c r="J168" s="242"/>
    </row>
    <row r="169" customFormat="false" ht="13.5" hidden="false" customHeight="false" outlineLevel="0" collapsed="false">
      <c r="A169" s="135"/>
      <c r="B169" s="251" t="s">
        <v>448</v>
      </c>
      <c r="C169" s="135"/>
      <c r="D169" s="27"/>
      <c r="E169" s="228"/>
      <c r="F169" s="113"/>
      <c r="G169" s="103" t="n">
        <f aca="false">G4+G51+G52+G53+G54+G55+G62+G70+G73+G74+G88+G112+G117+G118+G124+G137+G138+G139+G144+G145+G152</f>
        <v>21623889</v>
      </c>
      <c r="H169" s="103" t="n">
        <f aca="false">H4+H51+H52+H53+H54+H55+H62+H70+H73+H74+H88+H112+H117+H118+H124+H137+H138+H139+H144+H145+H152</f>
        <v>325015</v>
      </c>
      <c r="I169" s="103" t="n">
        <f aca="false">I4+I51+I52+I53+I54+I55+I62+I70+I73+I74+I88+I112+I117+I118+I124+I137+I138+I139+I144+I145+I152</f>
        <v>21948904</v>
      </c>
      <c r="J169" s="242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242"/>
    </row>
    <row r="171" customFormat="false" ht="12.75" hidden="false" customHeight="false" outlineLevel="0" collapsed="false">
      <c r="A171" s="4" t="s">
        <v>449</v>
      </c>
      <c r="B171" s="4"/>
      <c r="C171" s="4"/>
      <c r="D171" s="4"/>
      <c r="E171" s="4"/>
      <c r="F171" s="4"/>
      <c r="G171" s="4"/>
      <c r="H171" s="4"/>
      <c r="I171" s="4"/>
    </row>
    <row r="172" customFormat="false" ht="12.75" hidden="false" customHeight="false" outlineLevel="0" collapsed="false">
      <c r="A172" s="4" t="s">
        <v>450</v>
      </c>
      <c r="B172" s="4" t="s">
        <v>451</v>
      </c>
      <c r="C172" s="4"/>
      <c r="D172" s="4"/>
      <c r="E172" s="4"/>
      <c r="F172" s="4"/>
      <c r="G172" s="4"/>
      <c r="H172" s="4"/>
      <c r="I172" s="4"/>
    </row>
    <row r="173" customFormat="false" ht="12.75" hidden="false" customHeight="false" outlineLevel="0" collapsed="false">
      <c r="A173" s="4" t="s">
        <v>452</v>
      </c>
      <c r="B173" s="4" t="s">
        <v>453</v>
      </c>
      <c r="C173" s="4"/>
      <c r="D173" s="4"/>
      <c r="E173" s="4"/>
      <c r="F173" s="4"/>
      <c r="G173" s="4"/>
      <c r="H173" s="4"/>
      <c r="I173" s="4"/>
    </row>
    <row r="174" customFormat="false" ht="12.75" hidden="false" customHeight="false" outlineLevel="0" collapsed="false">
      <c r="A174" s="4" t="s">
        <v>454</v>
      </c>
      <c r="B174" s="4" t="s">
        <v>455</v>
      </c>
      <c r="C174" s="4"/>
      <c r="D174" s="4"/>
      <c r="E174" s="4"/>
      <c r="F174" s="4"/>
      <c r="G174" s="4"/>
      <c r="H174" s="4"/>
      <c r="I174" s="4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9" activePane="bottomLeft" state="frozen"/>
      <selection pane="topLeft" activeCell="A1" activeCellId="0" sqref="A1"/>
      <selection pane="bottomLeft" activeCell="A1" activeCellId="0" sqref="A1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false" outlineLevel="0" max="3" min="3" style="0" width="33.85"/>
    <col collapsed="false" customWidth="true" hidden="false" outlineLevel="0" max="6" min="4" style="218" width="10.56"/>
    <col collapsed="false" customWidth="true" hidden="false" outlineLevel="0" max="7" min="7" style="0" width="24.99"/>
  </cols>
  <sheetData>
    <row r="1" customFormat="false" ht="15.75" hidden="false" customHeight="false" outlineLevel="0" collapsed="false">
      <c r="A1" s="3" t="s">
        <v>456</v>
      </c>
      <c r="B1" s="4"/>
      <c r="C1" s="4"/>
      <c r="D1" s="252"/>
      <c r="E1" s="252"/>
      <c r="F1" s="252" t="s">
        <v>457</v>
      </c>
      <c r="G1" s="253"/>
    </row>
    <row r="2" customFormat="false" ht="16.5" hidden="false" customHeight="false" outlineLevel="0" collapsed="false">
      <c r="A2" s="3"/>
      <c r="B2" s="4"/>
      <c r="C2" s="4"/>
      <c r="D2" s="252"/>
      <c r="E2" s="252"/>
      <c r="F2" s="252"/>
      <c r="G2" s="253"/>
    </row>
    <row r="3" customFormat="false" ht="12.75" hidden="false" customHeight="false" outlineLevel="0" collapsed="false">
      <c r="A3" s="7" t="s">
        <v>2</v>
      </c>
      <c r="B3" s="7" t="s">
        <v>3</v>
      </c>
      <c r="C3" s="6" t="s">
        <v>6</v>
      </c>
      <c r="D3" s="9" t="s">
        <v>7</v>
      </c>
      <c r="E3" s="9" t="s">
        <v>8</v>
      </c>
      <c r="F3" s="10" t="s">
        <v>9</v>
      </c>
      <c r="G3" s="253"/>
    </row>
    <row r="4" customFormat="false" ht="13.5" hidden="false" customHeight="false" outlineLevel="0" collapsed="false">
      <c r="A4" s="12"/>
      <c r="B4" s="12"/>
      <c r="C4" s="11"/>
      <c r="D4" s="108" t="s">
        <v>10</v>
      </c>
      <c r="E4" s="108" t="s">
        <v>10</v>
      </c>
      <c r="F4" s="109" t="s">
        <v>10</v>
      </c>
      <c r="G4" s="253"/>
    </row>
    <row r="5" customFormat="false" ht="13.5" hidden="false" customHeight="false" outlineLevel="0" collapsed="false">
      <c r="A5" s="254" t="n">
        <v>200</v>
      </c>
      <c r="B5" s="255"/>
      <c r="C5" s="256" t="s">
        <v>41</v>
      </c>
      <c r="D5" s="257" t="n">
        <f aca="false">SUM(D7)</f>
        <v>445000</v>
      </c>
      <c r="E5" s="257" t="n">
        <f aca="false">SUM(E7)</f>
        <v>0</v>
      </c>
      <c r="F5" s="258" t="n">
        <f aca="false">SUM(F7)</f>
        <v>445000</v>
      </c>
      <c r="G5" s="253"/>
    </row>
    <row r="6" customFormat="false" ht="12.75" hidden="false" customHeight="false" outlineLevel="0" collapsed="false">
      <c r="A6" s="58"/>
      <c r="B6" s="58"/>
      <c r="C6" s="127"/>
      <c r="D6" s="206"/>
      <c r="E6" s="206"/>
      <c r="F6" s="259"/>
      <c r="G6" s="253"/>
    </row>
    <row r="7" customFormat="false" ht="12.75" hidden="false" customHeight="false" outlineLevel="0" collapsed="false">
      <c r="A7" s="260" t="n">
        <v>230</v>
      </c>
      <c r="B7" s="261"/>
      <c r="C7" s="262" t="s">
        <v>458</v>
      </c>
      <c r="D7" s="263" t="n">
        <f aca="false">SUM(D8:D12)</f>
        <v>445000</v>
      </c>
      <c r="E7" s="263" t="n">
        <f aca="false">SUM(E8:E12)</f>
        <v>0</v>
      </c>
      <c r="F7" s="264" t="n">
        <f aca="false">SUM(F8:F12)</f>
        <v>445000</v>
      </c>
      <c r="G7" s="253"/>
    </row>
    <row r="8" customFormat="false" ht="12.75" hidden="false" customHeight="false" outlineLevel="0" collapsed="false">
      <c r="A8" s="40"/>
      <c r="B8" s="265" t="n">
        <v>231</v>
      </c>
      <c r="C8" s="123" t="s">
        <v>459</v>
      </c>
      <c r="D8" s="133"/>
      <c r="E8" s="133"/>
      <c r="F8" s="266"/>
      <c r="G8" s="253"/>
    </row>
    <row r="9" customFormat="false" ht="12.75" hidden="false" customHeight="false" outlineLevel="0" collapsed="false">
      <c r="A9" s="40"/>
      <c r="B9" s="40"/>
      <c r="C9" s="123" t="s">
        <v>460</v>
      </c>
      <c r="D9" s="173" t="n">
        <v>135000</v>
      </c>
      <c r="E9" s="173"/>
      <c r="F9" s="244" t="n">
        <f aca="false">D9+E9</f>
        <v>135000</v>
      </c>
      <c r="G9" s="253"/>
    </row>
    <row r="10" customFormat="false" ht="12.75" hidden="false" customHeight="false" outlineLevel="0" collapsed="false">
      <c r="A10" s="267"/>
      <c r="B10" s="58"/>
      <c r="C10" s="123" t="s">
        <v>461</v>
      </c>
      <c r="D10" s="126" t="n">
        <v>10000</v>
      </c>
      <c r="E10" s="126"/>
      <c r="F10" s="244" t="n">
        <f aca="false">D10+E10</f>
        <v>10000</v>
      </c>
      <c r="G10" s="253"/>
    </row>
    <row r="11" customFormat="false" ht="12.75" hidden="false" customHeight="false" outlineLevel="0" collapsed="false">
      <c r="A11" s="40"/>
      <c r="B11" s="265" t="n">
        <v>233</v>
      </c>
      <c r="C11" s="123" t="s">
        <v>462</v>
      </c>
      <c r="D11" s="173"/>
      <c r="E11" s="173"/>
      <c r="F11" s="244"/>
      <c r="G11" s="253"/>
    </row>
    <row r="12" customFormat="false" ht="13.5" hidden="false" customHeight="false" outlineLevel="0" collapsed="false">
      <c r="A12" s="40"/>
      <c r="B12" s="40"/>
      <c r="C12" s="123" t="s">
        <v>463</v>
      </c>
      <c r="D12" s="133" t="n">
        <v>300000</v>
      </c>
      <c r="E12" s="133"/>
      <c r="F12" s="244" t="n">
        <f aca="false">D12+E12</f>
        <v>300000</v>
      </c>
      <c r="G12" s="253"/>
    </row>
    <row r="13" customFormat="false" ht="13.5" hidden="false" customHeight="false" outlineLevel="0" collapsed="false">
      <c r="A13" s="55" t="n">
        <v>300</v>
      </c>
      <c r="B13" s="73"/>
      <c r="C13" s="268" t="s">
        <v>123</v>
      </c>
      <c r="D13" s="56" t="n">
        <f aca="false">SUM(D15)</f>
        <v>1902814</v>
      </c>
      <c r="E13" s="56" t="n">
        <f aca="false">SUM(E15)</f>
        <v>-530351</v>
      </c>
      <c r="F13" s="269" t="n">
        <f aca="false">SUM(F15)</f>
        <v>1372463</v>
      </c>
      <c r="G13" s="253"/>
    </row>
    <row r="14" customFormat="false" ht="12.75" hidden="false" customHeight="false" outlineLevel="0" collapsed="false">
      <c r="A14" s="270"/>
      <c r="B14" s="271"/>
      <c r="C14" s="272"/>
      <c r="D14" s="206"/>
      <c r="E14" s="206"/>
      <c r="F14" s="259"/>
      <c r="G14" s="253"/>
    </row>
    <row r="15" customFormat="false" ht="12.75" hidden="false" customHeight="false" outlineLevel="0" collapsed="false">
      <c r="A15" s="273" t="n">
        <v>320</v>
      </c>
      <c r="B15" s="261"/>
      <c r="C15" s="274" t="s">
        <v>464</v>
      </c>
      <c r="D15" s="264" t="n">
        <f aca="false">SUM(D16:D24)</f>
        <v>1902814</v>
      </c>
      <c r="E15" s="264" t="n">
        <f aca="false">SUM(E16:E24)</f>
        <v>-530351</v>
      </c>
      <c r="F15" s="264" t="n">
        <f aca="false">SUM(F16:F24)</f>
        <v>1372463</v>
      </c>
      <c r="G15" s="253"/>
    </row>
    <row r="16" customFormat="false" ht="12.75" hidden="false" customHeight="false" outlineLevel="0" collapsed="false">
      <c r="A16" s="32"/>
      <c r="B16" s="71" t="n">
        <v>322</v>
      </c>
      <c r="C16" s="93" t="s">
        <v>465</v>
      </c>
      <c r="D16" s="275" t="n">
        <v>132464</v>
      </c>
      <c r="E16" s="275"/>
      <c r="F16" s="170" t="n">
        <f aca="false">D16+E16</f>
        <v>132464</v>
      </c>
      <c r="G16" s="253"/>
    </row>
    <row r="17" customFormat="false" ht="12.75" hidden="false" customHeight="false" outlineLevel="0" collapsed="false">
      <c r="A17" s="32"/>
      <c r="B17" s="71" t="n">
        <v>322</v>
      </c>
      <c r="C17" s="81" t="s">
        <v>466</v>
      </c>
      <c r="D17" s="275" t="n">
        <v>380000</v>
      </c>
      <c r="E17" s="275"/>
      <c r="F17" s="170" t="n">
        <f aca="false">D17+E17</f>
        <v>380000</v>
      </c>
      <c r="G17" s="253"/>
    </row>
    <row r="18" customFormat="false" ht="12.75" hidden="false" customHeight="false" outlineLevel="0" collapsed="false">
      <c r="A18" s="32"/>
      <c r="B18" s="71" t="n">
        <v>322</v>
      </c>
      <c r="C18" s="81" t="s">
        <v>467</v>
      </c>
      <c r="D18" s="275" t="n">
        <v>530351</v>
      </c>
      <c r="E18" s="275" t="n">
        <v>-530351</v>
      </c>
      <c r="F18" s="170" t="n">
        <f aca="false">D18+E18</f>
        <v>0</v>
      </c>
      <c r="G18" s="253"/>
    </row>
    <row r="19" customFormat="false" ht="12.75" hidden="false" customHeight="false" outlineLevel="0" collapsed="false">
      <c r="A19" s="32"/>
      <c r="B19" s="71" t="n">
        <v>321</v>
      </c>
      <c r="C19" s="81" t="s">
        <v>468</v>
      </c>
      <c r="D19" s="275" t="n">
        <v>828999</v>
      </c>
      <c r="E19" s="275"/>
      <c r="F19" s="170" t="n">
        <f aca="false">D19+E19</f>
        <v>828999</v>
      </c>
      <c r="G19" s="253"/>
    </row>
    <row r="20" customFormat="false" ht="12.75" hidden="false" customHeight="false" outlineLevel="0" collapsed="false">
      <c r="A20" s="32"/>
      <c r="B20" s="71" t="n">
        <v>321</v>
      </c>
      <c r="C20" s="81" t="s">
        <v>469</v>
      </c>
      <c r="D20" s="275" t="n">
        <v>8000</v>
      </c>
      <c r="E20" s="275"/>
      <c r="F20" s="170" t="n">
        <f aca="false">D20+E20</f>
        <v>8000</v>
      </c>
      <c r="G20" s="253"/>
    </row>
    <row r="21" customFormat="false" ht="12.75" hidden="false" customHeight="false" outlineLevel="0" collapsed="false">
      <c r="A21" s="32"/>
      <c r="B21" s="71" t="n">
        <v>321</v>
      </c>
      <c r="C21" s="81" t="s">
        <v>470</v>
      </c>
      <c r="D21" s="275" t="n">
        <v>7000</v>
      </c>
      <c r="E21" s="275"/>
      <c r="F21" s="170" t="n">
        <f aca="false">D21+E21</f>
        <v>7000</v>
      </c>
      <c r="G21" s="253"/>
    </row>
    <row r="22" customFormat="false" ht="12.75" hidden="false" customHeight="false" outlineLevel="0" collapsed="false">
      <c r="A22" s="32"/>
      <c r="B22" s="40" t="n">
        <v>321</v>
      </c>
      <c r="C22" s="92" t="s">
        <v>471</v>
      </c>
      <c r="D22" s="206" t="n">
        <v>5000</v>
      </c>
      <c r="E22" s="206"/>
      <c r="F22" s="259" t="n">
        <f aca="false">D22+E22</f>
        <v>5000</v>
      </c>
      <c r="G22" s="253"/>
    </row>
    <row r="23" customFormat="false" ht="12.75" hidden="false" customHeight="false" outlineLevel="0" collapsed="false">
      <c r="A23" s="32"/>
      <c r="B23" s="71" t="n">
        <v>321</v>
      </c>
      <c r="C23" s="81" t="s">
        <v>472</v>
      </c>
      <c r="D23" s="275" t="n">
        <v>5000</v>
      </c>
      <c r="E23" s="275"/>
      <c r="F23" s="170" t="n">
        <f aca="false">D23+E23</f>
        <v>5000</v>
      </c>
      <c r="G23" s="253"/>
    </row>
    <row r="24" customFormat="false" ht="13.5" hidden="false" customHeight="false" outlineLevel="0" collapsed="false">
      <c r="A24" s="32"/>
      <c r="B24" s="276" t="n">
        <v>322</v>
      </c>
      <c r="C24" s="92" t="s">
        <v>473</v>
      </c>
      <c r="D24" s="206" t="n">
        <v>6000</v>
      </c>
      <c r="E24" s="206"/>
      <c r="F24" s="259" t="n">
        <f aca="false">D24+E24</f>
        <v>6000</v>
      </c>
      <c r="G24" s="253"/>
    </row>
    <row r="25" customFormat="false" ht="16.5" hidden="false" customHeight="false" outlineLevel="0" collapsed="false">
      <c r="A25" s="277"/>
      <c r="B25" s="111"/>
      <c r="C25" s="278" t="s">
        <v>474</v>
      </c>
      <c r="D25" s="136" t="n">
        <f aca="false">D5+D13</f>
        <v>2347814</v>
      </c>
      <c r="E25" s="136" t="n">
        <f aca="false">E5+E13</f>
        <v>-530351</v>
      </c>
      <c r="F25" s="279" t="n">
        <f aca="false">D25+E25</f>
        <v>1817463</v>
      </c>
      <c r="G25" s="253"/>
    </row>
    <row r="26" customFormat="false" ht="12.75" hidden="false" customHeight="false" outlineLevel="0" collapsed="false">
      <c r="A26" s="4"/>
      <c r="B26" s="4"/>
      <c r="C26" s="4"/>
      <c r="D26" s="252"/>
      <c r="E26" s="252"/>
      <c r="F26" s="252"/>
      <c r="G26" s="253"/>
    </row>
    <row r="27" customFormat="false" ht="12.75" hidden="false" customHeight="false" outlineLevel="0" collapsed="false">
      <c r="A27" s="280" t="s">
        <v>475</v>
      </c>
      <c r="B27" s="4"/>
      <c r="C27" s="4"/>
      <c r="D27" s="252"/>
      <c r="E27" s="252"/>
      <c r="F27" s="252"/>
      <c r="G27" s="253"/>
    </row>
    <row r="28" customFormat="false" ht="12.75" hidden="false" customHeight="false" outlineLevel="0" collapsed="false">
      <c r="A28" s="4" t="s">
        <v>476</v>
      </c>
      <c r="B28" s="4"/>
      <c r="C28" s="4" t="s">
        <v>477</v>
      </c>
      <c r="D28" s="252"/>
      <c r="E28" s="252"/>
      <c r="F28" s="252"/>
      <c r="G28" s="253"/>
    </row>
    <row r="29" customFormat="false" ht="12.75" hidden="false" customHeight="false" outlineLevel="0" collapsed="false">
      <c r="A29" s="4" t="s">
        <v>478</v>
      </c>
      <c r="B29" s="4"/>
      <c r="C29" s="4" t="s">
        <v>479</v>
      </c>
      <c r="D29" s="252"/>
      <c r="E29" s="252"/>
      <c r="F29" s="252"/>
      <c r="G29" s="253"/>
    </row>
    <row r="30" customFormat="false" ht="12.75" hidden="false" customHeight="false" outlineLevel="0" collapsed="false">
      <c r="A30" s="4" t="s">
        <v>480</v>
      </c>
      <c r="B30" s="4"/>
      <c r="C30" s="4" t="s">
        <v>481</v>
      </c>
      <c r="D30" s="252"/>
      <c r="E30" s="252"/>
      <c r="F30" s="252"/>
      <c r="G30" s="253"/>
    </row>
    <row r="31" customFormat="false" ht="12.75" hidden="false" customHeight="false" outlineLevel="0" collapsed="false">
      <c r="A31" s="4" t="s">
        <v>482</v>
      </c>
      <c r="B31" s="4"/>
      <c r="C31" s="4" t="s">
        <v>483</v>
      </c>
      <c r="D31" s="252"/>
      <c r="E31" s="252"/>
      <c r="F31" s="252"/>
      <c r="G31" s="253"/>
    </row>
    <row r="32" customFormat="false" ht="12.75" hidden="false" customHeight="false" outlineLevel="0" collapsed="false">
      <c r="A32" s="4" t="s">
        <v>484</v>
      </c>
      <c r="B32" s="4"/>
      <c r="C32" s="4" t="s">
        <v>485</v>
      </c>
      <c r="D32" s="252"/>
      <c r="E32" s="252"/>
      <c r="F32" s="252"/>
      <c r="G32" s="253"/>
    </row>
    <row r="33" customFormat="false" ht="12.75" hidden="false" customHeight="false" outlineLevel="0" collapsed="false">
      <c r="A33" s="4" t="s">
        <v>486</v>
      </c>
      <c r="B33" s="4"/>
      <c r="C33" s="4" t="s">
        <v>487</v>
      </c>
      <c r="D33" s="252"/>
      <c r="E33" s="252"/>
      <c r="F33" s="252"/>
      <c r="G33" s="253"/>
    </row>
    <row r="34" customFormat="false" ht="12.75" hidden="false" customHeight="false" outlineLevel="0" collapsed="false">
      <c r="A34" s="253"/>
      <c r="B34" s="253"/>
      <c r="C34" s="253"/>
      <c r="D34" s="281"/>
      <c r="E34" s="281"/>
      <c r="F34" s="281"/>
      <c r="G34" s="253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0" activePane="bottomLeft" state="frozen"/>
      <selection pane="topLeft" activeCell="A1" activeCellId="0" sqref="A1"/>
      <selection pane="bottomLeft" activeCell="A1" activeCellId="0" sqref="A1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2.56"/>
    <col collapsed="false" customWidth="true" hidden="false" outlineLevel="0" max="5" min="5" style="0" width="26.13"/>
    <col collapsed="false" customWidth="true" hidden="false" outlineLevel="0" max="6" min="6" style="0" width="7.99"/>
    <col collapsed="false" customWidth="true" hidden="false" outlineLevel="0" max="7" min="7" style="218" width="9.56"/>
    <col collapsed="false" customWidth="true" hidden="false" outlineLevel="0" max="8" min="8" style="218" width="10.28"/>
    <col collapsed="false" customWidth="true" hidden="false" outlineLevel="0" max="9" min="9" style="218" width="9.14"/>
    <col collapsed="false" customWidth="true" hidden="false" outlineLevel="0" max="10" min="10" style="0" width="5.56"/>
    <col collapsed="false" customWidth="true" hidden="false" outlineLevel="0" max="16" min="16" style="0" width="7.42"/>
    <col collapsed="false" customWidth="true" hidden="false" outlineLevel="0" max="17" min="17" style="0" width="6.85"/>
  </cols>
  <sheetData>
    <row r="1" customFormat="false" ht="16.5" hidden="false" customHeight="false" outlineLevel="0" collapsed="false">
      <c r="A1" s="3" t="s">
        <v>488</v>
      </c>
      <c r="B1" s="4"/>
      <c r="C1" s="4"/>
      <c r="D1" s="4"/>
      <c r="E1" s="4"/>
      <c r="F1" s="4"/>
      <c r="G1" s="252"/>
      <c r="H1" s="252"/>
      <c r="I1" s="252" t="s">
        <v>489</v>
      </c>
    </row>
    <row r="2" customFormat="false" ht="12.75" hidden="false" customHeight="false" outlineLevel="0" collapsed="false">
      <c r="A2" s="6" t="s">
        <v>178</v>
      </c>
      <c r="B2" s="7"/>
      <c r="C2" s="8" t="s">
        <v>490</v>
      </c>
      <c r="D2" s="7"/>
      <c r="E2" s="8"/>
      <c r="F2" s="184" t="s">
        <v>180</v>
      </c>
      <c r="G2" s="9" t="s">
        <v>9</v>
      </c>
      <c r="H2" s="9" t="s">
        <v>8</v>
      </c>
      <c r="I2" s="10" t="s">
        <v>9</v>
      </c>
    </row>
    <row r="3" customFormat="false" ht="13.5" hidden="false" customHeight="false" outlineLevel="0" collapsed="false">
      <c r="A3" s="211" t="s">
        <v>181</v>
      </c>
      <c r="B3" s="110"/>
      <c r="C3" s="183" t="s">
        <v>491</v>
      </c>
      <c r="D3" s="110" t="s">
        <v>183</v>
      </c>
      <c r="E3" s="183"/>
      <c r="F3" s="282"/>
      <c r="G3" s="14" t="s">
        <v>10</v>
      </c>
      <c r="H3" s="14" t="s">
        <v>10</v>
      </c>
      <c r="I3" s="15" t="s">
        <v>10</v>
      </c>
    </row>
    <row r="4" customFormat="false" ht="12.75" hidden="false" customHeight="false" outlineLevel="0" collapsed="false">
      <c r="A4" s="6" t="s">
        <v>184</v>
      </c>
      <c r="B4" s="283" t="s">
        <v>185</v>
      </c>
      <c r="C4" s="230"/>
      <c r="D4" s="229"/>
      <c r="E4" s="230"/>
      <c r="F4" s="284"/>
      <c r="G4" s="285" t="n">
        <f aca="false">SUM(G5:G10)</f>
        <v>494187</v>
      </c>
      <c r="H4" s="285" t="n">
        <f aca="false">SUM(H5:H10)</f>
        <v>1000</v>
      </c>
      <c r="I4" s="286" t="n">
        <f aca="false">SUM(I5:I10)</f>
        <v>495187</v>
      </c>
    </row>
    <row r="5" customFormat="false" ht="12.75" hidden="false" customHeight="false" outlineLevel="0" collapsed="false">
      <c r="A5" s="118"/>
      <c r="B5" s="283"/>
      <c r="C5" s="93" t="n">
        <v>711</v>
      </c>
      <c r="D5" s="70" t="n">
        <v>80</v>
      </c>
      <c r="E5" s="287" t="s">
        <v>492</v>
      </c>
      <c r="F5" s="49" t="s">
        <v>493</v>
      </c>
      <c r="G5" s="275" t="n">
        <v>30000</v>
      </c>
      <c r="H5" s="275"/>
      <c r="I5" s="170" t="n">
        <f aca="false">G5+H5</f>
        <v>30000</v>
      </c>
    </row>
    <row r="6" customFormat="false" ht="12.75" hidden="false" customHeight="false" outlineLevel="0" collapsed="false">
      <c r="A6" s="118"/>
      <c r="B6" s="283"/>
      <c r="C6" s="123" t="n">
        <v>713</v>
      </c>
      <c r="D6" s="70" t="n">
        <v>80</v>
      </c>
      <c r="E6" s="217" t="s">
        <v>494</v>
      </c>
      <c r="F6" s="70" t="s">
        <v>495</v>
      </c>
      <c r="G6" s="173" t="n">
        <v>10000</v>
      </c>
      <c r="H6" s="173"/>
      <c r="I6" s="170" t="n">
        <f aca="false">G6+H6</f>
        <v>10000</v>
      </c>
    </row>
    <row r="7" customFormat="false" ht="12.75" hidden="false" customHeight="false" outlineLevel="0" collapsed="false">
      <c r="A7" s="118"/>
      <c r="B7" s="283"/>
      <c r="C7" s="123" t="n">
        <v>713</v>
      </c>
      <c r="D7" s="49" t="n">
        <v>3</v>
      </c>
      <c r="E7" s="217" t="s">
        <v>496</v>
      </c>
      <c r="F7" s="70" t="s">
        <v>429</v>
      </c>
      <c r="G7" s="288" t="n">
        <v>39187</v>
      </c>
      <c r="H7" s="288"/>
      <c r="I7" s="170" t="n">
        <f aca="false">G7+H7</f>
        <v>39187</v>
      </c>
    </row>
    <row r="8" customFormat="false" ht="12.75" hidden="false" customHeight="false" outlineLevel="0" collapsed="false">
      <c r="A8" s="118"/>
      <c r="B8" s="283"/>
      <c r="C8" s="123" t="n">
        <v>711.713</v>
      </c>
      <c r="D8" s="49"/>
      <c r="E8" s="217" t="s">
        <v>497</v>
      </c>
      <c r="F8" s="63" t="s">
        <v>498</v>
      </c>
      <c r="G8" s="275" t="n">
        <v>400000</v>
      </c>
      <c r="H8" s="173"/>
      <c r="I8" s="170" t="n">
        <f aca="false">G8+H8</f>
        <v>400000</v>
      </c>
    </row>
    <row r="9" customFormat="false" ht="12.75" hidden="false" customHeight="false" outlineLevel="0" collapsed="false">
      <c r="A9" s="118"/>
      <c r="B9" s="283"/>
      <c r="C9" s="123" t="n">
        <v>713</v>
      </c>
      <c r="D9" s="49" t="n">
        <v>80</v>
      </c>
      <c r="E9" s="217" t="s">
        <v>499</v>
      </c>
      <c r="F9" s="63" t="s">
        <v>214</v>
      </c>
      <c r="G9" s="275" t="n">
        <v>5000</v>
      </c>
      <c r="H9" s="275" t="n">
        <v>1000</v>
      </c>
      <c r="I9" s="170" t="n">
        <f aca="false">G9+H9</f>
        <v>6000</v>
      </c>
    </row>
    <row r="10" customFormat="false" ht="13.5" hidden="false" customHeight="false" outlineLevel="0" collapsed="false">
      <c r="A10" s="114"/>
      <c r="B10" s="283"/>
      <c r="C10" s="231" t="n">
        <v>713</v>
      </c>
      <c r="D10" s="188" t="n">
        <v>80</v>
      </c>
      <c r="E10" s="289" t="s">
        <v>500</v>
      </c>
      <c r="F10" s="188" t="s">
        <v>206</v>
      </c>
      <c r="G10" s="290" t="n">
        <v>10000</v>
      </c>
      <c r="H10" s="290"/>
      <c r="I10" s="291" t="n">
        <f aca="false">G10+H10</f>
        <v>10000</v>
      </c>
    </row>
    <row r="11" customFormat="false" ht="12.75" hidden="false" customHeight="false" outlineLevel="0" collapsed="false">
      <c r="A11" s="292" t="s">
        <v>501</v>
      </c>
      <c r="B11" s="293" t="s">
        <v>502</v>
      </c>
      <c r="C11" s="43"/>
      <c r="D11" s="43"/>
      <c r="E11" s="92"/>
      <c r="F11" s="130"/>
      <c r="G11" s="294" t="n">
        <f aca="false">SUM(G12:G17)</f>
        <v>46960</v>
      </c>
      <c r="H11" s="294" t="n">
        <f aca="false">SUM(H12:H17)</f>
        <v>0</v>
      </c>
      <c r="I11" s="295" t="n">
        <f aca="false">G11+H11</f>
        <v>46960</v>
      </c>
      <c r="J11" s="218"/>
    </row>
    <row r="12" customFormat="false" ht="12.75" hidden="false" customHeight="false" outlineLevel="0" collapsed="false">
      <c r="A12" s="211"/>
      <c r="B12" s="293"/>
      <c r="C12" s="49" t="n">
        <v>716</v>
      </c>
      <c r="D12" s="49" t="n">
        <v>76</v>
      </c>
      <c r="E12" s="81" t="s">
        <v>503</v>
      </c>
      <c r="F12" s="63" t="s">
        <v>204</v>
      </c>
      <c r="G12" s="275" t="n">
        <v>4000</v>
      </c>
      <c r="H12" s="275"/>
      <c r="I12" s="170" t="n">
        <f aca="false">G12+H12</f>
        <v>4000</v>
      </c>
    </row>
    <row r="13" customFormat="false" ht="14.25" hidden="false" customHeight="true" outlineLevel="0" collapsed="false">
      <c r="A13" s="211"/>
      <c r="B13" s="293"/>
      <c r="C13" s="49" t="n">
        <v>716</v>
      </c>
      <c r="D13" s="49" t="n">
        <v>76</v>
      </c>
      <c r="E13" s="81" t="s">
        <v>504</v>
      </c>
      <c r="F13" s="49" t="s">
        <v>206</v>
      </c>
      <c r="G13" s="275" t="n">
        <v>4000</v>
      </c>
      <c r="H13" s="275"/>
      <c r="I13" s="170" t="n">
        <f aca="false">G13+H13</f>
        <v>4000</v>
      </c>
    </row>
    <row r="14" customFormat="false" ht="14.25" hidden="false" customHeight="true" outlineLevel="0" collapsed="false">
      <c r="A14" s="211"/>
      <c r="B14" s="293"/>
      <c r="C14" s="61" t="n">
        <v>716</v>
      </c>
      <c r="D14" s="61" t="n">
        <v>76</v>
      </c>
      <c r="E14" s="217" t="s">
        <v>505</v>
      </c>
      <c r="F14" s="296" t="s">
        <v>506</v>
      </c>
      <c r="G14" s="275" t="n">
        <v>10000</v>
      </c>
      <c r="H14" s="275"/>
      <c r="I14" s="170" t="n">
        <f aca="false">G14+H14</f>
        <v>10000</v>
      </c>
    </row>
    <row r="15" customFormat="false" ht="14.25" hidden="false" customHeight="true" outlineLevel="0" collapsed="false">
      <c r="A15" s="211"/>
      <c r="B15" s="293"/>
      <c r="C15" s="61" t="n">
        <v>716</v>
      </c>
      <c r="D15" s="61" t="n">
        <v>76</v>
      </c>
      <c r="E15" s="217" t="s">
        <v>507</v>
      </c>
      <c r="F15" s="296" t="s">
        <v>506</v>
      </c>
      <c r="G15" s="275" t="n">
        <v>3960</v>
      </c>
      <c r="H15" s="275"/>
      <c r="I15" s="170" t="n">
        <f aca="false">G15+H15</f>
        <v>3960</v>
      </c>
    </row>
    <row r="16" customFormat="false" ht="14.25" hidden="false" customHeight="true" outlineLevel="0" collapsed="false">
      <c r="A16" s="211"/>
      <c r="B16" s="293"/>
      <c r="C16" s="61" t="n">
        <v>716</v>
      </c>
      <c r="D16" s="61" t="n">
        <v>76</v>
      </c>
      <c r="E16" s="217" t="s">
        <v>508</v>
      </c>
      <c r="F16" s="296" t="s">
        <v>438</v>
      </c>
      <c r="G16" s="275" t="n">
        <v>20000</v>
      </c>
      <c r="H16" s="275"/>
      <c r="I16" s="297"/>
    </row>
    <row r="17" customFormat="false" ht="13.5" hidden="false" customHeight="false" outlineLevel="0" collapsed="false">
      <c r="A17" s="118"/>
      <c r="B17" s="293"/>
      <c r="C17" s="61" t="n">
        <v>716</v>
      </c>
      <c r="D17" s="61" t="n">
        <v>76</v>
      </c>
      <c r="E17" s="217" t="s">
        <v>509</v>
      </c>
      <c r="F17" s="296" t="s">
        <v>418</v>
      </c>
      <c r="G17" s="275" t="n">
        <v>5000</v>
      </c>
      <c r="H17" s="275"/>
      <c r="I17" s="291" t="n">
        <f aca="false">G17+H17</f>
        <v>5000</v>
      </c>
    </row>
    <row r="18" customFormat="false" ht="13.5" hidden="false" customHeight="false" outlineLevel="0" collapsed="false">
      <c r="A18" s="298" t="s">
        <v>510</v>
      </c>
      <c r="B18" s="74" t="s">
        <v>511</v>
      </c>
      <c r="C18" s="113"/>
      <c r="D18" s="135"/>
      <c r="E18" s="228"/>
      <c r="F18" s="299"/>
      <c r="G18" s="300" t="n">
        <f aca="false">G19+G21+G31</f>
        <v>3188227</v>
      </c>
      <c r="H18" s="300" t="n">
        <f aca="false">H19+H21+H31</f>
        <v>-540519</v>
      </c>
      <c r="I18" s="279" t="n">
        <f aca="false">G18+H18</f>
        <v>2647708</v>
      </c>
    </row>
    <row r="19" customFormat="false" ht="19.5" hidden="false" customHeight="true" outlineLevel="0" collapsed="false">
      <c r="A19" s="43"/>
      <c r="B19" s="301" t="s">
        <v>512</v>
      </c>
      <c r="C19" s="118"/>
      <c r="D19" s="43"/>
      <c r="E19" s="92"/>
      <c r="F19" s="302"/>
      <c r="G19" s="302" t="n">
        <f aca="false">SUM(G20:G20)</f>
        <v>9400</v>
      </c>
      <c r="H19" s="302" t="n">
        <f aca="false">SUM(H20:H20)</f>
        <v>0</v>
      </c>
      <c r="I19" s="303" t="n">
        <f aca="false">G19+H19</f>
        <v>9400</v>
      </c>
    </row>
    <row r="20" customFormat="false" ht="13.5" hidden="false" customHeight="false" outlineLevel="0" collapsed="false">
      <c r="A20" s="43"/>
      <c r="B20" s="301"/>
      <c r="C20" s="123" t="n">
        <v>711001</v>
      </c>
      <c r="D20" s="49" t="n">
        <v>79</v>
      </c>
      <c r="E20" s="81" t="s">
        <v>513</v>
      </c>
      <c r="F20" s="63" t="s">
        <v>514</v>
      </c>
      <c r="G20" s="173" t="n">
        <v>9400</v>
      </c>
      <c r="H20" s="173"/>
      <c r="I20" s="291" t="n">
        <f aca="false">G20+H20</f>
        <v>9400</v>
      </c>
      <c r="K20" s="304"/>
    </row>
    <row r="21" customFormat="false" ht="12.75" hidden="false" customHeight="true" outlineLevel="0" collapsed="false">
      <c r="A21" s="118"/>
      <c r="B21" s="305" t="s">
        <v>515</v>
      </c>
      <c r="C21" s="156"/>
      <c r="D21" s="155"/>
      <c r="E21" s="156"/>
      <c r="F21" s="306"/>
      <c r="G21" s="307" t="n">
        <f aca="false">SUM(G22:G30)</f>
        <v>1909741</v>
      </c>
      <c r="H21" s="308" t="n">
        <f aca="false">SUM(H22:H30)</f>
        <v>-540519</v>
      </c>
      <c r="I21" s="295" t="n">
        <f aca="false">G21+H21</f>
        <v>1369222</v>
      </c>
    </row>
    <row r="22" customFormat="false" ht="12.75" hidden="false" customHeight="false" outlineLevel="0" collapsed="false">
      <c r="A22" s="118"/>
      <c r="B22" s="305"/>
      <c r="C22" s="81" t="n">
        <v>717001</v>
      </c>
      <c r="D22" s="159" t="n">
        <v>77</v>
      </c>
      <c r="E22" s="172" t="s">
        <v>516</v>
      </c>
      <c r="F22" s="63" t="s">
        <v>310</v>
      </c>
      <c r="G22" s="170" t="n">
        <v>11540</v>
      </c>
      <c r="H22" s="275"/>
      <c r="I22" s="170" t="n">
        <f aca="false">G22+H22</f>
        <v>11540</v>
      </c>
      <c r="K22" s="233"/>
    </row>
    <row r="23" customFormat="false" ht="12.75" hidden="false" customHeight="false" outlineLevel="0" collapsed="false">
      <c r="A23" s="118"/>
      <c r="B23" s="305"/>
      <c r="C23" s="81" t="n">
        <v>717001</v>
      </c>
      <c r="D23" s="159" t="n">
        <v>77</v>
      </c>
      <c r="E23" s="172" t="s">
        <v>517</v>
      </c>
      <c r="F23" s="63" t="s">
        <v>518</v>
      </c>
      <c r="G23" s="244" t="n">
        <v>422182</v>
      </c>
      <c r="H23" s="173"/>
      <c r="I23" s="170" t="n">
        <f aca="false">G23+H23</f>
        <v>422182</v>
      </c>
      <c r="K23" s="233"/>
    </row>
    <row r="24" customFormat="false" ht="12.75" hidden="false" customHeight="false" outlineLevel="0" collapsed="false">
      <c r="A24" s="118"/>
      <c r="B24" s="305"/>
      <c r="C24" s="81" t="n">
        <v>717001</v>
      </c>
      <c r="D24" s="159" t="n">
        <v>77</v>
      </c>
      <c r="E24" s="172" t="s">
        <v>519</v>
      </c>
      <c r="F24" s="63" t="s">
        <v>520</v>
      </c>
      <c r="G24" s="244" t="n">
        <v>900000</v>
      </c>
      <c r="H24" s="275"/>
      <c r="I24" s="170" t="n">
        <f aca="false">G24+H24</f>
        <v>900000</v>
      </c>
      <c r="K24" s="233"/>
    </row>
    <row r="25" customFormat="false" ht="12.75" hidden="false" customHeight="false" outlineLevel="0" collapsed="false">
      <c r="A25" s="118"/>
      <c r="B25" s="305"/>
      <c r="C25" s="81" t="n">
        <v>717001</v>
      </c>
      <c r="D25" s="159" t="n">
        <v>98</v>
      </c>
      <c r="E25" s="172" t="s">
        <v>521</v>
      </c>
      <c r="F25" s="63" t="s">
        <v>239</v>
      </c>
      <c r="G25" s="244" t="n">
        <v>6221</v>
      </c>
      <c r="H25" s="275" t="n">
        <v>-6221</v>
      </c>
      <c r="I25" s="170" t="n">
        <f aca="false">G25+H25</f>
        <v>0</v>
      </c>
      <c r="K25" s="233"/>
    </row>
    <row r="26" customFormat="false" ht="12.75" hidden="false" customHeight="false" outlineLevel="0" collapsed="false">
      <c r="A26" s="118"/>
      <c r="B26" s="305"/>
      <c r="C26" s="123" t="n">
        <v>717003</v>
      </c>
      <c r="D26" s="159" t="n">
        <v>98</v>
      </c>
      <c r="E26" s="172" t="s">
        <v>521</v>
      </c>
      <c r="F26" s="63" t="s">
        <v>239</v>
      </c>
      <c r="G26" s="244" t="n">
        <v>536798</v>
      </c>
      <c r="H26" s="173" t="n">
        <v>-536798</v>
      </c>
      <c r="I26" s="170" t="n">
        <f aca="false">G26+H26</f>
        <v>0</v>
      </c>
      <c r="K26" s="233"/>
    </row>
    <row r="27" customFormat="false" ht="12.75" hidden="false" customHeight="false" outlineLevel="0" collapsed="false">
      <c r="A27" s="118"/>
      <c r="B27" s="305"/>
      <c r="C27" s="123" t="n">
        <v>717003</v>
      </c>
      <c r="D27" s="159" t="n">
        <v>77</v>
      </c>
      <c r="E27" s="172" t="s">
        <v>522</v>
      </c>
      <c r="F27" s="63" t="s">
        <v>310</v>
      </c>
      <c r="G27" s="173" t="n">
        <v>11000</v>
      </c>
      <c r="H27" s="173"/>
      <c r="I27" s="170" t="n">
        <f aca="false">G27+H27</f>
        <v>11000</v>
      </c>
      <c r="K27" s="233"/>
    </row>
    <row r="28" customFormat="false" ht="12.75" hidden="false" customHeight="false" outlineLevel="0" collapsed="false">
      <c r="A28" s="118"/>
      <c r="B28" s="305"/>
      <c r="C28" s="123" t="n">
        <v>717003</v>
      </c>
      <c r="D28" s="159" t="n">
        <v>77</v>
      </c>
      <c r="E28" s="172" t="s">
        <v>523</v>
      </c>
      <c r="F28" s="63" t="s">
        <v>524</v>
      </c>
      <c r="G28" s="173" t="n">
        <v>6000</v>
      </c>
      <c r="H28" s="173"/>
      <c r="I28" s="170" t="n">
        <f aca="false">G28+H28</f>
        <v>6000</v>
      </c>
      <c r="K28" s="233"/>
    </row>
    <row r="29" customFormat="false" ht="12.75" hidden="false" customHeight="false" outlineLevel="0" collapsed="false">
      <c r="A29" s="118"/>
      <c r="B29" s="305"/>
      <c r="C29" s="123" t="n">
        <v>717003</v>
      </c>
      <c r="D29" s="159" t="n">
        <v>77</v>
      </c>
      <c r="E29" s="172" t="s">
        <v>525</v>
      </c>
      <c r="F29" s="63" t="s">
        <v>518</v>
      </c>
      <c r="G29" s="173" t="n">
        <v>10000</v>
      </c>
      <c r="H29" s="173"/>
      <c r="I29" s="170" t="n">
        <f aca="false">G29+H29</f>
        <v>10000</v>
      </c>
      <c r="K29" s="233"/>
    </row>
    <row r="30" customFormat="false" ht="13.5" hidden="false" customHeight="false" outlineLevel="0" collapsed="false">
      <c r="A30" s="118"/>
      <c r="B30" s="305"/>
      <c r="C30" s="194" t="n">
        <v>717003</v>
      </c>
      <c r="D30" s="309" t="n">
        <v>77</v>
      </c>
      <c r="E30" s="225" t="s">
        <v>526</v>
      </c>
      <c r="F30" s="310" t="s">
        <v>527</v>
      </c>
      <c r="G30" s="311" t="n">
        <v>6000</v>
      </c>
      <c r="H30" s="311" t="n">
        <v>2500</v>
      </c>
      <c r="I30" s="259" t="n">
        <f aca="false">G30+H30</f>
        <v>8500</v>
      </c>
      <c r="K30" s="233"/>
    </row>
    <row r="31" customFormat="false" ht="12.75" hidden="false" customHeight="true" outlineLevel="0" collapsed="false">
      <c r="A31" s="118"/>
      <c r="B31" s="305" t="s">
        <v>528</v>
      </c>
      <c r="C31" s="127"/>
      <c r="D31" s="61"/>
      <c r="E31" s="92"/>
      <c r="F31" s="306"/>
      <c r="G31" s="312" t="n">
        <f aca="false">SUM(G32:G45)</f>
        <v>1269086</v>
      </c>
      <c r="H31" s="307" t="n">
        <f aca="false">SUM(H32:H45)</f>
        <v>0</v>
      </c>
      <c r="I31" s="303" t="n">
        <f aca="false">G31+H31</f>
        <v>1269086</v>
      </c>
    </row>
    <row r="32" customFormat="false" ht="12.75" hidden="false" customHeight="false" outlineLevel="0" collapsed="false">
      <c r="A32" s="118"/>
      <c r="B32" s="305"/>
      <c r="C32" s="169" t="n">
        <v>717002</v>
      </c>
      <c r="D32" s="159" t="n">
        <v>78</v>
      </c>
      <c r="E32" s="169" t="s">
        <v>529</v>
      </c>
      <c r="F32" s="63" t="s">
        <v>214</v>
      </c>
      <c r="G32" s="313" t="n">
        <v>297500</v>
      </c>
      <c r="H32" s="244"/>
      <c r="I32" s="244" t="n">
        <f aca="false">G32+H32</f>
        <v>297500</v>
      </c>
    </row>
    <row r="33" customFormat="false" ht="12.75" hidden="false" customHeight="false" outlineLevel="0" collapsed="false">
      <c r="A33" s="118"/>
      <c r="B33" s="305"/>
      <c r="C33" s="161" t="n">
        <v>717002</v>
      </c>
      <c r="D33" s="70" t="n">
        <v>78</v>
      </c>
      <c r="E33" s="187" t="s">
        <v>530</v>
      </c>
      <c r="F33" s="314" t="s">
        <v>310</v>
      </c>
      <c r="G33" s="315" t="n">
        <v>365075</v>
      </c>
      <c r="H33" s="316"/>
      <c r="I33" s="297" t="n">
        <f aca="false">G33+H33</f>
        <v>365075</v>
      </c>
    </row>
    <row r="34" customFormat="false" ht="12.75" hidden="false" customHeight="false" outlineLevel="0" collapsed="false">
      <c r="A34" s="118"/>
      <c r="B34" s="305"/>
      <c r="C34" s="161" t="n">
        <v>717002</v>
      </c>
      <c r="D34" s="70" t="n">
        <v>78</v>
      </c>
      <c r="E34" s="317" t="s">
        <v>531</v>
      </c>
      <c r="F34" s="63" t="s">
        <v>418</v>
      </c>
      <c r="G34" s="275" t="n">
        <v>82620</v>
      </c>
      <c r="H34" s="170"/>
      <c r="I34" s="170" t="n">
        <f aca="false">G34+H34</f>
        <v>82620</v>
      </c>
    </row>
    <row r="35" customFormat="false" ht="12.75" hidden="false" customHeight="false" outlineLevel="0" collapsed="false">
      <c r="A35" s="118"/>
      <c r="B35" s="305"/>
      <c r="C35" s="161" t="n">
        <v>717002</v>
      </c>
      <c r="D35" s="70" t="n">
        <v>78</v>
      </c>
      <c r="E35" s="317" t="s">
        <v>532</v>
      </c>
      <c r="F35" s="63" t="s">
        <v>418</v>
      </c>
      <c r="G35" s="275" t="n">
        <v>60631</v>
      </c>
      <c r="H35" s="170"/>
      <c r="I35" s="170" t="n">
        <f aca="false">G35+H35</f>
        <v>60631</v>
      </c>
    </row>
    <row r="36" customFormat="false" ht="12.75" hidden="false" customHeight="false" outlineLevel="0" collapsed="false">
      <c r="A36" s="118"/>
      <c r="B36" s="305"/>
      <c r="C36" s="161" t="n">
        <v>717002</v>
      </c>
      <c r="D36" s="70" t="n">
        <v>78</v>
      </c>
      <c r="E36" s="317" t="s">
        <v>533</v>
      </c>
      <c r="F36" s="63" t="s">
        <v>418</v>
      </c>
      <c r="G36" s="275" t="n">
        <v>43472</v>
      </c>
      <c r="H36" s="170"/>
      <c r="I36" s="170" t="n">
        <f aca="false">G36+H36</f>
        <v>43472</v>
      </c>
    </row>
    <row r="37" customFormat="false" ht="12.75" hidden="false" customHeight="false" outlineLevel="0" collapsed="false">
      <c r="A37" s="118"/>
      <c r="B37" s="305"/>
      <c r="C37" s="161" t="n">
        <v>717002</v>
      </c>
      <c r="D37" s="70" t="n">
        <v>78</v>
      </c>
      <c r="E37" s="317" t="s">
        <v>534</v>
      </c>
      <c r="F37" s="63" t="s">
        <v>418</v>
      </c>
      <c r="G37" s="275" t="n">
        <v>88986</v>
      </c>
      <c r="H37" s="170"/>
      <c r="I37" s="170" t="n">
        <f aca="false">G37+H37</f>
        <v>88986</v>
      </c>
    </row>
    <row r="38" customFormat="false" ht="12.75" hidden="false" customHeight="false" outlineLevel="0" collapsed="false">
      <c r="A38" s="118"/>
      <c r="B38" s="305"/>
      <c r="C38" s="161" t="n">
        <v>717002</v>
      </c>
      <c r="D38" s="70" t="n">
        <v>78</v>
      </c>
      <c r="E38" s="317" t="s">
        <v>535</v>
      </c>
      <c r="F38" s="63" t="s">
        <v>418</v>
      </c>
      <c r="G38" s="275" t="n">
        <v>103302</v>
      </c>
      <c r="H38" s="170"/>
      <c r="I38" s="170" t="n">
        <f aca="false">G38+H38</f>
        <v>103302</v>
      </c>
    </row>
    <row r="39" customFormat="false" ht="12.75" hidden="false" customHeight="false" outlineLevel="0" collapsed="false">
      <c r="A39" s="118"/>
      <c r="B39" s="305"/>
      <c r="C39" s="161" t="n">
        <v>717002</v>
      </c>
      <c r="D39" s="70" t="n">
        <v>78</v>
      </c>
      <c r="E39" s="317" t="s">
        <v>536</v>
      </c>
      <c r="F39" s="63" t="s">
        <v>418</v>
      </c>
      <c r="G39" s="170" t="n">
        <v>60000</v>
      </c>
      <c r="H39" s="297"/>
      <c r="I39" s="170" t="n">
        <f aca="false">G39+H39</f>
        <v>60000</v>
      </c>
    </row>
    <row r="40" customFormat="false" ht="12.75" hidden="false" customHeight="false" outlineLevel="0" collapsed="false">
      <c r="A40" s="118"/>
      <c r="B40" s="305"/>
      <c r="C40" s="161" t="n">
        <v>717002</v>
      </c>
      <c r="D40" s="70" t="n">
        <v>78</v>
      </c>
      <c r="E40" s="317" t="s">
        <v>537</v>
      </c>
      <c r="F40" s="63" t="s">
        <v>418</v>
      </c>
      <c r="G40" s="170" t="n">
        <v>46000</v>
      </c>
      <c r="H40" s="297"/>
      <c r="I40" s="170" t="n">
        <f aca="false">G40+H40</f>
        <v>46000</v>
      </c>
    </row>
    <row r="41" customFormat="false" ht="12.75" hidden="false" customHeight="false" outlineLevel="0" collapsed="false">
      <c r="A41" s="118"/>
      <c r="B41" s="305"/>
      <c r="C41" s="161" t="n">
        <v>717002</v>
      </c>
      <c r="D41" s="70" t="n">
        <v>77</v>
      </c>
      <c r="E41" s="318" t="s">
        <v>538</v>
      </c>
      <c r="F41" s="314" t="s">
        <v>310</v>
      </c>
      <c r="G41" s="206" t="n">
        <v>6250</v>
      </c>
      <c r="H41" s="297"/>
      <c r="I41" s="170" t="n">
        <f aca="false">G41+H41</f>
        <v>6250</v>
      </c>
    </row>
    <row r="42" customFormat="false" ht="12.75" hidden="false" customHeight="false" outlineLevel="0" collapsed="false">
      <c r="A42" s="118"/>
      <c r="B42" s="305"/>
      <c r="C42" s="159" t="n">
        <v>717002</v>
      </c>
      <c r="D42" s="49" t="n">
        <v>77</v>
      </c>
      <c r="E42" s="317" t="s">
        <v>539</v>
      </c>
      <c r="F42" s="63" t="s">
        <v>310</v>
      </c>
      <c r="G42" s="275" t="n">
        <v>6250</v>
      </c>
      <c r="H42" s="170"/>
      <c r="I42" s="170" t="n">
        <f aca="false">G42+H42</f>
        <v>6250</v>
      </c>
    </row>
    <row r="43" customFormat="false" ht="12.75" hidden="false" customHeight="false" outlineLevel="0" collapsed="false">
      <c r="A43" s="118"/>
      <c r="B43" s="305"/>
      <c r="C43" s="159" t="n">
        <v>717002</v>
      </c>
      <c r="D43" s="49" t="n">
        <v>78</v>
      </c>
      <c r="E43" s="317" t="s">
        <v>540</v>
      </c>
      <c r="F43" s="63" t="s">
        <v>310</v>
      </c>
      <c r="G43" s="275" t="n">
        <v>7000</v>
      </c>
      <c r="H43" s="244"/>
      <c r="I43" s="170" t="n">
        <f aca="false">G43+H43</f>
        <v>7000</v>
      </c>
    </row>
    <row r="44" customFormat="false" ht="12.75" hidden="false" customHeight="false" outlineLevel="0" collapsed="false">
      <c r="A44" s="118"/>
      <c r="B44" s="305"/>
      <c r="C44" s="159" t="n">
        <v>717002</v>
      </c>
      <c r="D44" s="49" t="n">
        <v>78</v>
      </c>
      <c r="E44" s="317" t="s">
        <v>541</v>
      </c>
      <c r="F44" s="63" t="s">
        <v>214</v>
      </c>
      <c r="G44" s="275" t="n">
        <v>2000</v>
      </c>
      <c r="H44" s="244"/>
      <c r="I44" s="170" t="n">
        <f aca="false">G44+H44</f>
        <v>2000</v>
      </c>
    </row>
    <row r="45" customFormat="false" ht="13.5" hidden="false" customHeight="false" outlineLevel="0" collapsed="false">
      <c r="A45" s="118"/>
      <c r="B45" s="305"/>
      <c r="C45" s="160" t="n">
        <v>717002</v>
      </c>
      <c r="D45" s="43" t="n">
        <v>78</v>
      </c>
      <c r="E45" s="319" t="s">
        <v>542</v>
      </c>
      <c r="F45" s="296" t="s">
        <v>543</v>
      </c>
      <c r="G45" s="311" t="n">
        <v>100000</v>
      </c>
      <c r="H45" s="320"/>
      <c r="I45" s="321" t="n">
        <f aca="false">G45+H45</f>
        <v>100000</v>
      </c>
    </row>
    <row r="46" customFormat="false" ht="16.5" hidden="false" customHeight="false" outlineLevel="0" collapsed="false">
      <c r="A46" s="277"/>
      <c r="B46" s="278" t="s">
        <v>544</v>
      </c>
      <c r="C46" s="322"/>
      <c r="D46" s="322"/>
      <c r="E46" s="322"/>
      <c r="F46" s="323"/>
      <c r="G46" s="324" t="n">
        <f aca="false">G4+G11+G18</f>
        <v>3729374</v>
      </c>
      <c r="H46" s="325" t="n">
        <f aca="false">H4+H11+H18</f>
        <v>-539519</v>
      </c>
      <c r="I46" s="279" t="n">
        <f aca="false">G46+H46</f>
        <v>3189855</v>
      </c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252"/>
      <c r="H47" s="252"/>
      <c r="I47" s="252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252"/>
      <c r="H48" s="252"/>
      <c r="I48" s="252"/>
    </row>
    <row r="49" customFormat="false" ht="12.75" hidden="false" customHeight="false" outlineLevel="0" collapsed="false">
      <c r="A49" s="4" t="s">
        <v>449</v>
      </c>
      <c r="B49" s="4"/>
      <c r="C49" s="4"/>
      <c r="D49" s="4"/>
      <c r="E49" s="4"/>
      <c r="F49" s="4"/>
      <c r="G49" s="252"/>
      <c r="H49" s="252"/>
      <c r="I49" s="252"/>
    </row>
    <row r="50" customFormat="false" ht="12.75" hidden="false" customHeight="false" outlineLevel="0" collapsed="false">
      <c r="A50" s="4" t="s">
        <v>450</v>
      </c>
      <c r="B50" s="4" t="s">
        <v>451</v>
      </c>
      <c r="C50" s="4"/>
      <c r="D50" s="4"/>
      <c r="E50" s="4"/>
      <c r="F50" s="4"/>
      <c r="G50" s="252"/>
      <c r="H50" s="252"/>
      <c r="I50" s="252"/>
    </row>
    <row r="51" customFormat="false" ht="12.75" hidden="false" customHeight="false" outlineLevel="0" collapsed="false">
      <c r="A51" s="4" t="s">
        <v>452</v>
      </c>
      <c r="B51" s="4" t="s">
        <v>453</v>
      </c>
      <c r="C51" s="4"/>
      <c r="D51" s="4"/>
      <c r="E51" s="4"/>
      <c r="F51" s="4"/>
      <c r="G51" s="252"/>
      <c r="H51" s="252"/>
      <c r="I51" s="252"/>
    </row>
    <row r="52" customFormat="false" ht="12.75" hidden="false" customHeight="false" outlineLevel="0" collapsed="false">
      <c r="A52" s="4" t="s">
        <v>454</v>
      </c>
      <c r="B52" s="4" t="s">
        <v>455</v>
      </c>
      <c r="C52" s="4"/>
      <c r="D52" s="4"/>
      <c r="E52" s="4"/>
      <c r="F52" s="4"/>
      <c r="G52" s="252"/>
      <c r="H52" s="252"/>
      <c r="I52" s="252"/>
    </row>
    <row r="53" customFormat="false" ht="12.75" hidden="false" customHeight="false" outlineLevel="0" collapsed="false">
      <c r="A53" s="253"/>
      <c r="B53" s="253"/>
      <c r="C53" s="253"/>
      <c r="D53" s="253"/>
      <c r="E53" s="253"/>
      <c r="F53" s="253"/>
      <c r="G53" s="281"/>
      <c r="H53" s="281"/>
      <c r="I53" s="281"/>
    </row>
  </sheetData>
  <mergeCells count="5">
    <mergeCell ref="B4:B10"/>
    <mergeCell ref="B11:B17"/>
    <mergeCell ref="B19:B20"/>
    <mergeCell ref="B21:B30"/>
    <mergeCell ref="B31:B4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apitálové výdavky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13"/>
    <col collapsed="false" customWidth="true" hidden="false" outlineLevel="0" max="3" min="3" style="0" width="7.99"/>
    <col collapsed="false" customWidth="true" hidden="false" outlineLevel="0" max="6" min="4" style="218" width="10.85"/>
    <col collapsed="false" customWidth="true" hidden="false" outlineLevel="0" max="7" min="7" style="0" width="6.56"/>
    <col collapsed="false" customWidth="true" hidden="true" outlineLevel="0" max="8" min="8" style="1" width="16.99"/>
    <col collapsed="false" customWidth="true" hidden="true" outlineLevel="0" max="9" min="9" style="1" width="12.7"/>
    <col collapsed="false" customWidth="true" hidden="false" outlineLevel="0" max="11" min="11" style="0" width="11.7"/>
    <col collapsed="false" customWidth="true" hidden="false" outlineLevel="0" max="12" min="12" style="0" width="12.28"/>
    <col collapsed="false" customWidth="true" hidden="false" outlineLevel="0" max="13" min="13" style="0" width="11.7"/>
    <col collapsed="false" customWidth="true" hidden="false" outlineLevel="0" max="14" min="14" style="0" width="12.14"/>
  </cols>
  <sheetData>
    <row r="1" customFormat="false" ht="15.75" hidden="false" customHeight="false" outlineLevel="0" collapsed="false">
      <c r="A1" s="3" t="s">
        <v>545</v>
      </c>
      <c r="B1" s="4"/>
      <c r="C1" s="4"/>
      <c r="D1" s="252"/>
      <c r="E1" s="252"/>
      <c r="F1" s="252" t="s">
        <v>546</v>
      </c>
      <c r="G1" s="253"/>
      <c r="H1" s="326"/>
      <c r="I1" s="326"/>
      <c r="J1" s="253"/>
      <c r="K1" s="253"/>
      <c r="L1" s="253"/>
      <c r="M1" s="253"/>
      <c r="N1" s="253"/>
    </row>
    <row r="2" customFormat="false" ht="12.75" hidden="false" customHeight="false" outlineLevel="0" collapsed="false">
      <c r="A2" s="4"/>
      <c r="B2" s="4"/>
      <c r="C2" s="4"/>
      <c r="D2" s="252"/>
      <c r="E2" s="252"/>
      <c r="F2" s="252"/>
      <c r="G2" s="253"/>
      <c r="H2" s="326"/>
      <c r="I2" s="326"/>
      <c r="J2" s="253"/>
      <c r="K2" s="253"/>
      <c r="L2" s="253"/>
      <c r="M2" s="253"/>
      <c r="N2" s="253"/>
    </row>
    <row r="3" customFormat="false" ht="16.5" hidden="false" customHeight="false" outlineLevel="0" collapsed="false">
      <c r="A3" s="3" t="s">
        <v>547</v>
      </c>
      <c r="B3" s="4"/>
      <c r="C3" s="4"/>
      <c r="D3" s="252"/>
      <c r="E3" s="252"/>
      <c r="F3" s="252"/>
      <c r="G3" s="253"/>
      <c r="H3" s="326"/>
      <c r="I3" s="326"/>
      <c r="J3" s="253"/>
      <c r="K3" s="253"/>
      <c r="L3" s="253"/>
      <c r="M3" s="253"/>
      <c r="N3" s="253"/>
    </row>
    <row r="4" customFormat="false" ht="12.75" hidden="false" customHeight="false" outlineLevel="0" collapsed="false">
      <c r="A4" s="7" t="s">
        <v>490</v>
      </c>
      <c r="B4" s="8"/>
      <c r="C4" s="8"/>
      <c r="D4" s="9" t="s">
        <v>548</v>
      </c>
      <c r="E4" s="9" t="s">
        <v>8</v>
      </c>
      <c r="F4" s="10" t="s">
        <v>9</v>
      </c>
      <c r="G4" s="327"/>
      <c r="H4" s="328" t="s">
        <v>549</v>
      </c>
      <c r="I4" s="328" t="n">
        <v>3403266.99</v>
      </c>
      <c r="J4" s="253"/>
      <c r="K4" s="253"/>
      <c r="L4" s="253"/>
      <c r="M4" s="253"/>
      <c r="N4" s="253"/>
    </row>
    <row r="5" customFormat="false" ht="13.5" hidden="false" customHeight="false" outlineLevel="0" collapsed="false">
      <c r="A5" s="12" t="s">
        <v>181</v>
      </c>
      <c r="B5" s="13"/>
      <c r="C5" s="13"/>
      <c r="D5" s="108" t="s">
        <v>10</v>
      </c>
      <c r="E5" s="108" t="s">
        <v>10</v>
      </c>
      <c r="F5" s="109" t="s">
        <v>10</v>
      </c>
      <c r="G5" s="327"/>
      <c r="H5" s="326" t="s">
        <v>550</v>
      </c>
      <c r="I5" s="326" t="n">
        <v>2317938</v>
      </c>
      <c r="J5" s="253"/>
      <c r="K5" s="253"/>
      <c r="L5" s="253"/>
      <c r="M5" s="253"/>
      <c r="N5" s="329"/>
    </row>
    <row r="6" customFormat="false" ht="12.75" hidden="false" customHeight="false" outlineLevel="0" collapsed="false">
      <c r="A6" s="330" t="n">
        <v>454</v>
      </c>
      <c r="B6" s="331" t="s">
        <v>551</v>
      </c>
      <c r="C6" s="331"/>
      <c r="D6" s="244" t="n">
        <v>2016350</v>
      </c>
      <c r="E6" s="244"/>
      <c r="F6" s="244" t="n">
        <f aca="false">D6+E6</f>
        <v>2016350</v>
      </c>
      <c r="G6" s="332"/>
      <c r="H6" s="326" t="s">
        <v>552</v>
      </c>
      <c r="I6" s="326" t="n">
        <v>3536013</v>
      </c>
      <c r="J6" s="253"/>
      <c r="K6" s="326"/>
      <c r="L6" s="326"/>
      <c r="M6" s="326"/>
      <c r="N6" s="333"/>
    </row>
    <row r="7" customFormat="false" ht="12.75" hidden="false" customHeight="false" outlineLevel="0" collapsed="false">
      <c r="A7" s="330" t="n">
        <v>454</v>
      </c>
      <c r="B7" s="334" t="s">
        <v>553</v>
      </c>
      <c r="C7" s="335"/>
      <c r="D7" s="245" t="n">
        <v>30000</v>
      </c>
      <c r="E7" s="245"/>
      <c r="F7" s="244" t="n">
        <f aca="false">D7+E7</f>
        <v>30000</v>
      </c>
      <c r="G7" s="332"/>
      <c r="H7" s="326"/>
      <c r="I7" s="326"/>
      <c r="J7" s="253"/>
      <c r="K7" s="326"/>
      <c r="L7" s="326"/>
      <c r="M7" s="326"/>
      <c r="N7" s="333"/>
    </row>
    <row r="8" customFormat="false" ht="12.75" hidden="false" customHeight="false" outlineLevel="0" collapsed="false">
      <c r="A8" s="330" t="n">
        <v>454</v>
      </c>
      <c r="B8" s="334" t="s">
        <v>554</v>
      </c>
      <c r="C8" s="335"/>
      <c r="D8" s="245" t="n">
        <v>30000</v>
      </c>
      <c r="E8" s="245"/>
      <c r="F8" s="244" t="n">
        <f aca="false">D8+E8</f>
        <v>30000</v>
      </c>
      <c r="G8" s="332"/>
      <c r="H8" s="326"/>
      <c r="I8" s="326"/>
      <c r="J8" s="253"/>
      <c r="K8" s="326"/>
      <c r="L8" s="326"/>
      <c r="M8" s="326"/>
      <c r="N8" s="333"/>
    </row>
    <row r="9" customFormat="false" ht="12.75" hidden="false" customHeight="false" outlineLevel="0" collapsed="false">
      <c r="A9" s="330" t="n">
        <v>453</v>
      </c>
      <c r="B9" s="334" t="s">
        <v>555</v>
      </c>
      <c r="C9" s="335"/>
      <c r="D9" s="245"/>
      <c r="E9" s="245"/>
      <c r="F9" s="244"/>
      <c r="G9" s="332"/>
      <c r="H9" s="326"/>
      <c r="I9" s="326"/>
      <c r="J9" s="253"/>
      <c r="K9" s="326"/>
      <c r="L9" s="326"/>
      <c r="M9" s="326"/>
      <c r="N9" s="333"/>
    </row>
    <row r="10" customFormat="false" ht="12.75" hidden="false" customHeight="false" outlineLevel="0" collapsed="false">
      <c r="A10" s="330" t="n">
        <v>453</v>
      </c>
      <c r="B10" s="334" t="s">
        <v>556</v>
      </c>
      <c r="C10" s="335"/>
      <c r="D10" s="245" t="n">
        <v>12000</v>
      </c>
      <c r="E10" s="245"/>
      <c r="F10" s="244" t="n">
        <f aca="false">D10+E10</f>
        <v>12000</v>
      </c>
      <c r="G10" s="332"/>
      <c r="H10" s="326"/>
      <c r="I10" s="326"/>
      <c r="J10" s="253"/>
      <c r="K10" s="326"/>
      <c r="L10" s="326"/>
      <c r="M10" s="326"/>
      <c r="N10" s="333"/>
    </row>
    <row r="11" customFormat="false" ht="12.75" hidden="false" customHeight="false" outlineLevel="0" collapsed="false">
      <c r="A11" s="330" t="n">
        <v>453</v>
      </c>
      <c r="B11" s="334" t="s">
        <v>557</v>
      </c>
      <c r="C11" s="335"/>
      <c r="D11" s="245" t="n">
        <v>1830</v>
      </c>
      <c r="E11" s="245"/>
      <c r="F11" s="244" t="n">
        <f aca="false">D11+E11</f>
        <v>1830</v>
      </c>
      <c r="G11" s="332"/>
      <c r="H11" s="326"/>
      <c r="I11" s="326"/>
      <c r="J11" s="253"/>
      <c r="K11" s="326"/>
      <c r="L11" s="326"/>
      <c r="M11" s="326"/>
      <c r="N11" s="326"/>
    </row>
    <row r="12" customFormat="false" ht="12.75" hidden="false" customHeight="false" outlineLevel="0" collapsed="false">
      <c r="A12" s="330" t="n">
        <v>453</v>
      </c>
      <c r="B12" s="334" t="s">
        <v>558</v>
      </c>
      <c r="C12" s="335"/>
      <c r="D12" s="245" t="n">
        <v>2610</v>
      </c>
      <c r="E12" s="245"/>
      <c r="F12" s="244" t="n">
        <f aca="false">D12+E12</f>
        <v>2610</v>
      </c>
      <c r="G12" s="332"/>
      <c r="H12" s="326"/>
      <c r="I12" s="326"/>
      <c r="J12" s="329"/>
      <c r="K12" s="333"/>
      <c r="L12" s="333"/>
      <c r="M12" s="333"/>
      <c r="N12" s="333"/>
    </row>
    <row r="13" customFormat="false" ht="12.75" hidden="false" customHeight="false" outlineLevel="0" collapsed="false">
      <c r="A13" s="330" t="n">
        <v>453</v>
      </c>
      <c r="B13" s="334" t="s">
        <v>559</v>
      </c>
      <c r="C13" s="335"/>
      <c r="D13" s="245" t="n">
        <v>8717</v>
      </c>
      <c r="E13" s="245"/>
      <c r="F13" s="244" t="n">
        <f aca="false">D13+E13</f>
        <v>8717</v>
      </c>
      <c r="G13" s="332"/>
      <c r="H13" s="326"/>
      <c r="I13" s="326"/>
      <c r="J13" s="253"/>
      <c r="K13" s="253"/>
      <c r="L13" s="253"/>
      <c r="M13" s="253"/>
      <c r="N13" s="253"/>
    </row>
    <row r="14" customFormat="false" ht="12.75" hidden="false" customHeight="false" outlineLevel="0" collapsed="false">
      <c r="A14" s="330" t="n">
        <v>453</v>
      </c>
      <c r="B14" s="334" t="s">
        <v>560</v>
      </c>
      <c r="C14" s="335"/>
      <c r="D14" s="245" t="n">
        <v>8533</v>
      </c>
      <c r="E14" s="245"/>
      <c r="F14" s="244" t="n">
        <f aca="false">D14+E14</f>
        <v>8533</v>
      </c>
      <c r="G14" s="332"/>
      <c r="H14" s="326"/>
      <c r="I14" s="326"/>
      <c r="J14" s="253"/>
      <c r="K14" s="253"/>
      <c r="L14" s="253"/>
      <c r="M14" s="253"/>
      <c r="N14" s="253"/>
    </row>
    <row r="15" customFormat="false" ht="12.75" hidden="false" customHeight="false" outlineLevel="0" collapsed="false">
      <c r="A15" s="330" t="n">
        <v>453</v>
      </c>
      <c r="B15" s="334" t="s">
        <v>561</v>
      </c>
      <c r="C15" s="335"/>
      <c r="D15" s="245" t="n">
        <v>8238</v>
      </c>
      <c r="E15" s="245"/>
      <c r="F15" s="244" t="n">
        <f aca="false">D15+E15</f>
        <v>8238</v>
      </c>
      <c r="G15" s="332"/>
      <c r="H15" s="326"/>
      <c r="I15" s="326"/>
      <c r="J15" s="253"/>
      <c r="K15" s="253"/>
      <c r="L15" s="253"/>
      <c r="M15" s="253"/>
      <c r="N15" s="253"/>
    </row>
    <row r="16" customFormat="false" ht="12.75" hidden="false" customHeight="false" outlineLevel="0" collapsed="false">
      <c r="A16" s="330" t="n">
        <v>453</v>
      </c>
      <c r="B16" s="334" t="s">
        <v>562</v>
      </c>
      <c r="C16" s="335"/>
      <c r="D16" s="245" t="n">
        <v>33056</v>
      </c>
      <c r="E16" s="245"/>
      <c r="F16" s="244" t="n">
        <f aca="false">D16+E16</f>
        <v>33056</v>
      </c>
      <c r="G16" s="332"/>
      <c r="H16" s="326"/>
      <c r="I16" s="326"/>
      <c r="J16" s="253"/>
      <c r="K16" s="253"/>
      <c r="L16" s="253"/>
      <c r="M16" s="253"/>
      <c r="N16" s="253"/>
    </row>
    <row r="17" customFormat="false" ht="12.75" hidden="false" customHeight="false" outlineLevel="0" collapsed="false">
      <c r="A17" s="330" t="n">
        <v>453</v>
      </c>
      <c r="B17" s="334" t="s">
        <v>563</v>
      </c>
      <c r="C17" s="335"/>
      <c r="D17" s="245" t="n">
        <v>379</v>
      </c>
      <c r="E17" s="245"/>
      <c r="F17" s="244" t="n">
        <f aca="false">D17+E17</f>
        <v>379</v>
      </c>
      <c r="G17" s="332"/>
      <c r="H17" s="326"/>
      <c r="I17" s="326"/>
      <c r="J17" s="253"/>
      <c r="K17" s="253"/>
      <c r="L17" s="253"/>
      <c r="M17" s="253"/>
      <c r="N17" s="253"/>
    </row>
    <row r="18" customFormat="false" ht="12.75" hidden="false" customHeight="false" outlineLevel="0" collapsed="false">
      <c r="A18" s="330" t="n">
        <v>453</v>
      </c>
      <c r="B18" s="334" t="s">
        <v>564</v>
      </c>
      <c r="C18" s="335"/>
      <c r="D18" s="245" t="n">
        <v>17.93</v>
      </c>
      <c r="E18" s="245"/>
      <c r="F18" s="244" t="n">
        <f aca="false">D18+E18</f>
        <v>17.93</v>
      </c>
      <c r="G18" s="332"/>
      <c r="H18" s="326"/>
      <c r="I18" s="326"/>
      <c r="J18" s="253"/>
      <c r="K18" s="253"/>
      <c r="L18" s="253"/>
      <c r="M18" s="253"/>
      <c r="N18" s="253"/>
    </row>
    <row r="19" customFormat="false" ht="12.75" hidden="false" customHeight="false" outlineLevel="0" collapsed="false">
      <c r="A19" s="330" t="n">
        <v>453</v>
      </c>
      <c r="B19" s="334" t="s">
        <v>565</v>
      </c>
      <c r="C19" s="335"/>
      <c r="D19" s="245" t="n">
        <v>8764</v>
      </c>
      <c r="E19" s="245"/>
      <c r="F19" s="244" t="n">
        <f aca="false">D19+E19</f>
        <v>8764</v>
      </c>
      <c r="G19" s="332"/>
      <c r="H19" s="326"/>
      <c r="I19" s="326"/>
      <c r="J19" s="281"/>
      <c r="K19" s="253"/>
      <c r="L19" s="253"/>
      <c r="M19" s="253"/>
      <c r="N19" s="253"/>
    </row>
    <row r="20" customFormat="false" ht="12.75" hidden="false" customHeight="false" outlineLevel="0" collapsed="false">
      <c r="A20" s="330" t="n">
        <v>453</v>
      </c>
      <c r="B20" s="334" t="s">
        <v>566</v>
      </c>
      <c r="C20" s="335"/>
      <c r="D20" s="245" t="n">
        <v>36548</v>
      </c>
      <c r="E20" s="245"/>
      <c r="F20" s="244" t="n">
        <f aca="false">D20+E20</f>
        <v>36548</v>
      </c>
      <c r="G20" s="332"/>
      <c r="H20" s="326"/>
      <c r="I20" s="326"/>
      <c r="J20" s="253"/>
      <c r="K20" s="253"/>
      <c r="L20" s="253"/>
      <c r="M20" s="253"/>
      <c r="N20" s="253"/>
    </row>
    <row r="21" customFormat="false" ht="12.75" hidden="false" customHeight="false" outlineLevel="0" collapsed="false">
      <c r="A21" s="330" t="n">
        <v>453</v>
      </c>
      <c r="B21" s="334" t="s">
        <v>567</v>
      </c>
      <c r="C21" s="335"/>
      <c r="D21" s="245" t="n">
        <v>5537</v>
      </c>
      <c r="E21" s="245"/>
      <c r="F21" s="244" t="n">
        <f aca="false">D21+E21</f>
        <v>5537</v>
      </c>
      <c r="G21" s="332"/>
      <c r="H21" s="326"/>
      <c r="I21" s="326"/>
      <c r="J21" s="253"/>
      <c r="K21" s="253"/>
      <c r="L21" s="253"/>
      <c r="M21" s="253"/>
      <c r="N21" s="253"/>
    </row>
    <row r="22" customFormat="false" ht="12.75" hidden="false" customHeight="false" outlineLevel="0" collapsed="false">
      <c r="A22" s="330" t="n">
        <v>453</v>
      </c>
      <c r="B22" s="334" t="s">
        <v>568</v>
      </c>
      <c r="C22" s="335"/>
      <c r="D22" s="245" t="n">
        <v>290</v>
      </c>
      <c r="E22" s="245"/>
      <c r="F22" s="244" t="n">
        <f aca="false">D22+E22</f>
        <v>290</v>
      </c>
      <c r="G22" s="332"/>
      <c r="H22" s="326"/>
      <c r="I22" s="326"/>
      <c r="J22" s="253"/>
      <c r="K22" s="253"/>
      <c r="L22" s="253"/>
      <c r="M22" s="253"/>
      <c r="N22" s="253"/>
    </row>
    <row r="23" customFormat="false" ht="13.5" hidden="false" customHeight="false" outlineLevel="0" collapsed="false">
      <c r="A23" s="330" t="n">
        <v>453</v>
      </c>
      <c r="B23" s="334" t="s">
        <v>556</v>
      </c>
      <c r="C23" s="335"/>
      <c r="D23" s="245" t="n">
        <v>684636</v>
      </c>
      <c r="E23" s="245"/>
      <c r="F23" s="244" t="n">
        <f aca="false">D23+E23</f>
        <v>684636</v>
      </c>
      <c r="G23" s="332"/>
      <c r="H23" s="326"/>
      <c r="I23" s="326"/>
      <c r="J23" s="253"/>
      <c r="K23" s="253"/>
      <c r="L23" s="253"/>
      <c r="M23" s="253"/>
      <c r="N23" s="253"/>
    </row>
    <row r="24" customFormat="false" ht="13.5" hidden="false" customHeight="false" outlineLevel="0" collapsed="false">
      <c r="A24" s="336"/>
      <c r="B24" s="337" t="s">
        <v>569</v>
      </c>
      <c r="C24" s="337"/>
      <c r="D24" s="324" t="n">
        <f aca="false">SUM(D6:D23)</f>
        <v>2887505.93</v>
      </c>
      <c r="E24" s="324" t="n">
        <f aca="false">SUM(E6:E23)</f>
        <v>0</v>
      </c>
      <c r="F24" s="324" t="n">
        <f aca="false">D24+E24</f>
        <v>2887505.93</v>
      </c>
      <c r="G24" s="338"/>
      <c r="H24" s="326"/>
      <c r="I24" s="326"/>
      <c r="J24" s="253"/>
      <c r="K24" s="253"/>
      <c r="L24" s="253"/>
      <c r="M24" s="253"/>
      <c r="N24" s="253"/>
    </row>
    <row r="25" customFormat="false" ht="12.75" hidden="false" customHeight="false" outlineLevel="0" collapsed="false">
      <c r="A25" s="339"/>
      <c r="B25" s="339"/>
      <c r="C25" s="339"/>
      <c r="D25" s="252"/>
      <c r="E25" s="252"/>
      <c r="F25" s="252"/>
      <c r="G25" s="281"/>
      <c r="H25" s="326"/>
      <c r="I25" s="326"/>
      <c r="J25" s="253"/>
      <c r="K25" s="253"/>
      <c r="L25" s="253"/>
      <c r="M25" s="253"/>
      <c r="N25" s="253"/>
    </row>
    <row r="26" customFormat="false" ht="16.5" hidden="false" customHeight="false" outlineLevel="0" collapsed="false">
      <c r="A26" s="3" t="s">
        <v>570</v>
      </c>
      <c r="B26" s="4"/>
      <c r="C26" s="4"/>
      <c r="D26" s="252"/>
      <c r="E26" s="252"/>
      <c r="F26" s="252"/>
      <c r="G26" s="253"/>
      <c r="H26" s="326"/>
      <c r="I26" s="326"/>
      <c r="J26" s="253"/>
      <c r="K26" s="253"/>
      <c r="L26" s="253"/>
      <c r="M26" s="253"/>
      <c r="N26" s="253"/>
    </row>
    <row r="27" customFormat="false" ht="12.75" hidden="false" customHeight="false" outlineLevel="0" collapsed="false">
      <c r="A27" s="6" t="s">
        <v>490</v>
      </c>
      <c r="B27" s="7"/>
      <c r="C27" s="7" t="s">
        <v>180</v>
      </c>
      <c r="D27" s="10" t="s">
        <v>548</v>
      </c>
      <c r="E27" s="340" t="s">
        <v>8</v>
      </c>
      <c r="F27" s="10" t="s">
        <v>9</v>
      </c>
      <c r="G27" s="327"/>
      <c r="H27" s="326"/>
      <c r="I27" s="326"/>
      <c r="J27" s="253"/>
      <c r="K27" s="253"/>
      <c r="L27" s="253"/>
      <c r="M27" s="253"/>
      <c r="N27" s="253"/>
    </row>
    <row r="28" customFormat="false" ht="13.5" hidden="false" customHeight="false" outlineLevel="0" collapsed="false">
      <c r="A28" s="11" t="s">
        <v>181</v>
      </c>
      <c r="B28" s="12"/>
      <c r="C28" s="12"/>
      <c r="D28" s="109" t="s">
        <v>10</v>
      </c>
      <c r="E28" s="341" t="s">
        <v>10</v>
      </c>
      <c r="F28" s="109" t="s">
        <v>10</v>
      </c>
      <c r="G28" s="327"/>
      <c r="H28" s="326"/>
      <c r="I28" s="326"/>
      <c r="J28" s="253"/>
      <c r="K28" s="253"/>
      <c r="L28" s="253"/>
      <c r="M28" s="253"/>
      <c r="N28" s="253"/>
    </row>
    <row r="29" customFormat="false" ht="12.75" hidden="false" customHeight="false" outlineLevel="0" collapsed="false">
      <c r="A29" s="342" t="n">
        <v>814</v>
      </c>
      <c r="B29" s="343" t="s">
        <v>571</v>
      </c>
      <c r="C29" s="61" t="s">
        <v>572</v>
      </c>
      <c r="D29" s="344" t="n">
        <v>456064</v>
      </c>
      <c r="E29" s="345"/>
      <c r="F29" s="346" t="n">
        <f aca="false">D29+E29</f>
        <v>456064</v>
      </c>
      <c r="G29" s="332"/>
      <c r="H29" s="326"/>
      <c r="I29" s="326"/>
      <c r="J29" s="253"/>
      <c r="K29" s="253"/>
      <c r="L29" s="253"/>
      <c r="M29" s="253"/>
      <c r="N29" s="253"/>
    </row>
    <row r="30" customFormat="false" ht="12.75" hidden="false" customHeight="false" outlineLevel="0" collapsed="false">
      <c r="A30" s="347" t="n">
        <v>820</v>
      </c>
      <c r="B30" s="330" t="s">
        <v>573</v>
      </c>
      <c r="C30" s="49" t="s">
        <v>572</v>
      </c>
      <c r="D30" s="244" t="n">
        <v>824000</v>
      </c>
      <c r="E30" s="313"/>
      <c r="F30" s="170" t="n">
        <f aca="false">D30+E30</f>
        <v>824000</v>
      </c>
      <c r="G30" s="332"/>
      <c r="H30" s="326"/>
      <c r="I30" s="326"/>
      <c r="J30" s="253"/>
      <c r="K30" s="253"/>
      <c r="L30" s="253"/>
      <c r="M30" s="253"/>
      <c r="N30" s="253"/>
    </row>
    <row r="31" customFormat="false" ht="12.75" hidden="false" customHeight="false" outlineLevel="0" collapsed="false">
      <c r="A31" s="348" t="n">
        <v>821</v>
      </c>
      <c r="B31" s="330" t="s">
        <v>574</v>
      </c>
      <c r="C31" s="49"/>
      <c r="D31" s="244" t="n">
        <f aca="false">SUM(D33:D39)</f>
        <v>1833450</v>
      </c>
      <c r="E31" s="313"/>
      <c r="F31" s="170" t="n">
        <f aca="false">D31+E31</f>
        <v>1833450</v>
      </c>
      <c r="G31" s="332"/>
      <c r="H31" s="326"/>
      <c r="I31" s="326"/>
      <c r="J31" s="253"/>
      <c r="K31" s="253"/>
      <c r="L31" s="253"/>
      <c r="M31" s="253"/>
      <c r="N31" s="253"/>
    </row>
    <row r="32" customFormat="false" ht="12.75" hidden="false" customHeight="false" outlineLevel="0" collapsed="false">
      <c r="A32" s="348"/>
      <c r="B32" s="330" t="s">
        <v>575</v>
      </c>
      <c r="C32" s="49"/>
      <c r="D32" s="244"/>
      <c r="E32" s="313"/>
      <c r="F32" s="170"/>
      <c r="G32" s="332"/>
      <c r="H32" s="326"/>
      <c r="I32" s="326"/>
      <c r="J32" s="253"/>
      <c r="K32" s="253"/>
      <c r="L32" s="253"/>
      <c r="M32" s="253"/>
      <c r="N32" s="253"/>
    </row>
    <row r="33" customFormat="false" ht="12.75" hidden="false" customHeight="false" outlineLevel="0" collapsed="false">
      <c r="A33" s="348"/>
      <c r="B33" s="330" t="s">
        <v>576</v>
      </c>
      <c r="C33" s="49" t="s">
        <v>310</v>
      </c>
      <c r="D33" s="244" t="n">
        <v>678449</v>
      </c>
      <c r="E33" s="313"/>
      <c r="F33" s="170" t="n">
        <f aca="false">D33+E33</f>
        <v>678449</v>
      </c>
      <c r="G33" s="332"/>
      <c r="H33" s="326"/>
      <c r="I33" s="326"/>
      <c r="J33" s="253"/>
      <c r="K33" s="253"/>
      <c r="L33" s="253"/>
      <c r="M33" s="253"/>
      <c r="N33" s="253"/>
    </row>
    <row r="34" customFormat="false" ht="12.75" hidden="false" customHeight="false" outlineLevel="0" collapsed="false">
      <c r="A34" s="348"/>
      <c r="B34" s="330" t="s">
        <v>577</v>
      </c>
      <c r="C34" s="49" t="s">
        <v>224</v>
      </c>
      <c r="D34" s="244" t="n">
        <v>276060</v>
      </c>
      <c r="E34" s="313"/>
      <c r="F34" s="170" t="n">
        <f aca="false">D34+E34</f>
        <v>276060</v>
      </c>
      <c r="G34" s="332"/>
      <c r="H34" s="326"/>
      <c r="I34" s="326"/>
      <c r="J34" s="253"/>
      <c r="K34" s="253"/>
      <c r="L34" s="253"/>
      <c r="M34" s="253"/>
      <c r="N34" s="253"/>
    </row>
    <row r="35" customFormat="false" ht="12.75" hidden="false" customHeight="false" outlineLevel="0" collapsed="false">
      <c r="A35" s="348"/>
      <c r="B35" s="330" t="s">
        <v>578</v>
      </c>
      <c r="C35" s="49" t="s">
        <v>543</v>
      </c>
      <c r="D35" s="244" t="n">
        <v>625044</v>
      </c>
      <c r="E35" s="313"/>
      <c r="F35" s="170" t="n">
        <f aca="false">D35+E35</f>
        <v>625044</v>
      </c>
      <c r="G35" s="332"/>
      <c r="H35" s="326"/>
      <c r="I35" s="326"/>
      <c r="J35" s="253"/>
      <c r="K35" s="253"/>
      <c r="L35" s="253"/>
      <c r="M35" s="253"/>
      <c r="N35" s="253"/>
    </row>
    <row r="36" customFormat="false" ht="12.75" hidden="false" customHeight="false" outlineLevel="0" collapsed="false">
      <c r="A36" s="348"/>
      <c r="B36" s="330" t="s">
        <v>579</v>
      </c>
      <c r="C36" s="49" t="s">
        <v>543</v>
      </c>
      <c r="D36" s="244" t="n">
        <v>143030</v>
      </c>
      <c r="E36" s="313"/>
      <c r="F36" s="170" t="n">
        <f aca="false">D36+E36</f>
        <v>143030</v>
      </c>
      <c r="G36" s="332"/>
      <c r="H36" s="326"/>
      <c r="I36" s="326"/>
      <c r="J36" s="253"/>
      <c r="K36" s="253"/>
      <c r="L36" s="253"/>
      <c r="M36" s="253"/>
      <c r="N36" s="253"/>
    </row>
    <row r="37" customFormat="false" ht="12.75" hidden="false" customHeight="false" outlineLevel="0" collapsed="false">
      <c r="A37" s="348"/>
      <c r="B37" s="330" t="s">
        <v>580</v>
      </c>
      <c r="C37" s="49" t="s">
        <v>543</v>
      </c>
      <c r="D37" s="244" t="n">
        <v>86603</v>
      </c>
      <c r="E37" s="313"/>
      <c r="F37" s="170" t="n">
        <f aca="false">D37+E37</f>
        <v>86603</v>
      </c>
      <c r="G37" s="332"/>
      <c r="H37" s="326"/>
      <c r="I37" s="326"/>
      <c r="J37" s="253"/>
      <c r="K37" s="253"/>
      <c r="L37" s="253"/>
      <c r="M37" s="253"/>
      <c r="N37" s="253"/>
    </row>
    <row r="38" customFormat="false" ht="12.75" hidden="false" customHeight="false" outlineLevel="0" collapsed="false">
      <c r="A38" s="348"/>
      <c r="B38" s="330" t="s">
        <v>581</v>
      </c>
      <c r="C38" s="49" t="s">
        <v>438</v>
      </c>
      <c r="D38" s="244" t="n">
        <v>12132</v>
      </c>
      <c r="E38" s="313"/>
      <c r="F38" s="170" t="n">
        <f aca="false">D38+E38</f>
        <v>12132</v>
      </c>
      <c r="G38" s="332"/>
      <c r="H38" s="326"/>
      <c r="I38" s="326"/>
      <c r="J38" s="253"/>
      <c r="K38" s="253"/>
      <c r="L38" s="253"/>
      <c r="M38" s="253"/>
      <c r="N38" s="253"/>
    </row>
    <row r="39" customFormat="false" ht="13.5" hidden="false" customHeight="false" outlineLevel="0" collapsed="false">
      <c r="A39" s="348"/>
      <c r="B39" s="349" t="s">
        <v>582</v>
      </c>
      <c r="C39" s="70" t="s">
        <v>418</v>
      </c>
      <c r="D39" s="350" t="n">
        <v>12132</v>
      </c>
      <c r="E39" s="315"/>
      <c r="F39" s="170" t="n">
        <f aca="false">D39+E39</f>
        <v>12132</v>
      </c>
      <c r="G39" s="332"/>
      <c r="H39" s="326"/>
      <c r="I39" s="326"/>
      <c r="J39" s="253"/>
      <c r="K39" s="253"/>
      <c r="L39" s="253"/>
      <c r="M39" s="253"/>
      <c r="N39" s="253"/>
    </row>
    <row r="40" customFormat="false" ht="13.5" hidden="false" customHeight="false" outlineLevel="0" collapsed="false">
      <c r="A40" s="277"/>
      <c r="B40" s="336" t="s">
        <v>583</v>
      </c>
      <c r="C40" s="336"/>
      <c r="D40" s="279" t="n">
        <f aca="false">SUM(D29:D31)</f>
        <v>3113514</v>
      </c>
      <c r="E40" s="279" t="n">
        <f aca="false">SUM(E29:E31)</f>
        <v>0</v>
      </c>
      <c r="F40" s="324" t="n">
        <f aca="false">SUM(F29:F31)</f>
        <v>3113514</v>
      </c>
      <c r="G40" s="351"/>
      <c r="H40" s="326"/>
      <c r="I40" s="326"/>
      <c r="J40" s="253"/>
      <c r="K40" s="253"/>
      <c r="L40" s="253"/>
      <c r="M40" s="253"/>
      <c r="N40" s="253"/>
    </row>
    <row r="41" customFormat="false" ht="12.75" hidden="false" customHeight="false" outlineLevel="0" collapsed="false">
      <c r="A41" s="352"/>
      <c r="B41" s="339"/>
      <c r="C41" s="339"/>
      <c r="D41" s="252"/>
      <c r="E41" s="252"/>
      <c r="F41" s="252"/>
      <c r="G41" s="253"/>
      <c r="H41" s="326"/>
      <c r="I41" s="326"/>
      <c r="J41" s="253"/>
      <c r="K41" s="253"/>
      <c r="L41" s="253"/>
      <c r="M41" s="253"/>
      <c r="N41" s="253"/>
    </row>
    <row r="42" customFormat="false" ht="12.75" hidden="true" customHeight="false" outlineLevel="0" collapsed="false">
      <c r="A42" s="4"/>
      <c r="B42" s="4"/>
      <c r="C42" s="4"/>
      <c r="D42" s="252"/>
      <c r="E42" s="252"/>
      <c r="F42" s="252"/>
      <c r="G42" s="253"/>
      <c r="H42" s="326"/>
      <c r="I42" s="326"/>
      <c r="J42" s="253"/>
      <c r="K42" s="253"/>
      <c r="L42" s="253"/>
      <c r="M42" s="253"/>
      <c r="N42" s="253"/>
    </row>
    <row r="43" customFormat="false" ht="15.75" hidden="false" customHeight="false" outlineLevel="0" collapsed="false">
      <c r="A43" s="3" t="s">
        <v>584</v>
      </c>
      <c r="B43" s="4"/>
      <c r="C43" s="4"/>
      <c r="D43" s="252"/>
      <c r="E43" s="252"/>
      <c r="F43" s="252" t="s">
        <v>585</v>
      </c>
      <c r="G43" s="253"/>
      <c r="H43" s="326"/>
      <c r="I43" s="326"/>
      <c r="J43" s="253"/>
      <c r="K43" s="253"/>
      <c r="L43" s="253"/>
      <c r="M43" s="253"/>
      <c r="N43" s="253"/>
    </row>
    <row r="44" customFormat="false" ht="16.5" hidden="false" customHeight="false" outlineLevel="0" collapsed="false">
      <c r="A44" s="3"/>
      <c r="B44" s="4"/>
      <c r="C44" s="4"/>
      <c r="D44" s="252"/>
      <c r="E44" s="252"/>
      <c r="F44" s="252"/>
      <c r="G44" s="253"/>
      <c r="H44" s="326"/>
      <c r="I44" s="326"/>
      <c r="J44" s="253"/>
      <c r="K44" s="253"/>
      <c r="L44" s="253"/>
      <c r="M44" s="253"/>
      <c r="N44" s="253"/>
    </row>
    <row r="45" customFormat="false" ht="12.75" hidden="false" customHeight="false" outlineLevel="0" collapsed="false">
      <c r="A45" s="4"/>
      <c r="B45" s="4"/>
      <c r="C45" s="4"/>
      <c r="D45" s="9" t="s">
        <v>548</v>
      </c>
      <c r="E45" s="9" t="s">
        <v>8</v>
      </c>
      <c r="F45" s="10" t="s">
        <v>9</v>
      </c>
      <c r="G45" s="327"/>
      <c r="H45" s="326"/>
      <c r="I45" s="326"/>
      <c r="J45" s="253"/>
      <c r="K45" s="253"/>
      <c r="L45" s="253"/>
      <c r="M45" s="253"/>
      <c r="N45" s="253"/>
    </row>
    <row r="46" customFormat="false" ht="13.5" hidden="false" customHeight="false" outlineLevel="0" collapsed="false">
      <c r="A46" s="233" t="s">
        <v>586</v>
      </c>
      <c r="B46" s="4"/>
      <c r="C46" s="4"/>
      <c r="D46" s="108" t="s">
        <v>10</v>
      </c>
      <c r="E46" s="108" t="s">
        <v>10</v>
      </c>
      <c r="F46" s="109" t="s">
        <v>10</v>
      </c>
      <c r="G46" s="327"/>
      <c r="H46" s="326"/>
      <c r="I46" s="326"/>
      <c r="J46" s="253"/>
      <c r="K46" s="253"/>
      <c r="L46" s="253"/>
      <c r="M46" s="253"/>
      <c r="N46" s="253"/>
    </row>
    <row r="47" customFormat="false" ht="12.75" hidden="false" customHeight="false" outlineLevel="0" collapsed="false">
      <c r="A47" s="353" t="s">
        <v>587</v>
      </c>
      <c r="B47" s="354"/>
      <c r="C47" s="355"/>
      <c r="D47" s="356" t="n">
        <f aca="false">'bežné príjmy'!F129</f>
        <v>23231457</v>
      </c>
      <c r="E47" s="303" t="n">
        <f aca="false">'bežné príjmy'!G129</f>
        <v>315847</v>
      </c>
      <c r="F47" s="303" t="n">
        <f aca="false">'bežné príjmy'!H129</f>
        <v>23547304</v>
      </c>
      <c r="G47" s="351"/>
      <c r="H47" s="326"/>
      <c r="I47" s="326"/>
      <c r="J47" s="253"/>
      <c r="K47" s="253"/>
      <c r="L47" s="253"/>
      <c r="M47" s="253"/>
      <c r="N47" s="253"/>
    </row>
    <row r="48" customFormat="false" ht="13.5" hidden="false" customHeight="false" outlineLevel="0" collapsed="false">
      <c r="A48" s="357" t="s">
        <v>197</v>
      </c>
      <c r="B48" s="358"/>
      <c r="C48" s="359"/>
      <c r="D48" s="360" t="n">
        <f aca="false">'bežné výdavky'!G169</f>
        <v>21623889</v>
      </c>
      <c r="E48" s="361" t="n">
        <f aca="false">'bežné výdavky'!H169</f>
        <v>325015</v>
      </c>
      <c r="F48" s="361" t="n">
        <f aca="false">'bežné výdavky'!I169</f>
        <v>21948904</v>
      </c>
      <c r="G48" s="338"/>
      <c r="H48" s="326"/>
      <c r="I48" s="326"/>
      <c r="J48" s="253"/>
      <c r="K48" s="253"/>
      <c r="L48" s="253"/>
      <c r="M48" s="253"/>
      <c r="N48" s="253"/>
    </row>
    <row r="49" customFormat="false" ht="13.5" hidden="false" customHeight="false" outlineLevel="0" collapsed="false">
      <c r="A49" s="362" t="s">
        <v>588</v>
      </c>
      <c r="B49" s="363"/>
      <c r="C49" s="364"/>
      <c r="D49" s="365" t="n">
        <f aca="false">D47-D48</f>
        <v>1607568</v>
      </c>
      <c r="E49" s="324" t="n">
        <f aca="false">E47-E48</f>
        <v>-9168</v>
      </c>
      <c r="F49" s="324" t="n">
        <f aca="false">F47-F48</f>
        <v>1598400</v>
      </c>
      <c r="G49" s="351"/>
      <c r="H49" s="326"/>
      <c r="I49" s="326"/>
      <c r="J49" s="253"/>
      <c r="K49" s="253"/>
      <c r="L49" s="253"/>
      <c r="M49" s="253"/>
      <c r="N49" s="253"/>
    </row>
    <row r="50" customFormat="false" ht="13.5" hidden="false" customHeight="false" outlineLevel="0" collapsed="false">
      <c r="A50" s="4"/>
      <c r="B50" s="4"/>
      <c r="C50" s="4"/>
      <c r="D50" s="252"/>
      <c r="E50" s="252"/>
      <c r="F50" s="252"/>
      <c r="G50" s="253"/>
      <c r="H50" s="326"/>
      <c r="I50" s="326"/>
      <c r="J50" s="253"/>
      <c r="K50" s="253"/>
      <c r="L50" s="253"/>
      <c r="M50" s="253"/>
      <c r="N50" s="253"/>
    </row>
    <row r="51" customFormat="false" ht="12.75" hidden="false" customHeight="false" outlineLevel="0" collapsed="false">
      <c r="A51" s="4"/>
      <c r="B51" s="4"/>
      <c r="C51" s="4"/>
      <c r="D51" s="9" t="s">
        <v>548</v>
      </c>
      <c r="E51" s="9" t="s">
        <v>8</v>
      </c>
      <c r="F51" s="10" t="s">
        <v>9</v>
      </c>
      <c r="G51" s="327"/>
      <c r="H51" s="326"/>
      <c r="I51" s="326"/>
      <c r="J51" s="253"/>
      <c r="K51" s="253"/>
      <c r="L51" s="253"/>
      <c r="M51" s="253"/>
      <c r="N51" s="253"/>
    </row>
    <row r="52" customFormat="false" ht="13.5" hidden="false" customHeight="false" outlineLevel="0" collapsed="false">
      <c r="A52" s="233" t="s">
        <v>589</v>
      </c>
      <c r="B52" s="4"/>
      <c r="C52" s="4"/>
      <c r="D52" s="108" t="s">
        <v>10</v>
      </c>
      <c r="E52" s="108" t="s">
        <v>10</v>
      </c>
      <c r="F52" s="109" t="s">
        <v>10</v>
      </c>
      <c r="G52" s="327"/>
      <c r="H52" s="326"/>
      <c r="I52" s="326"/>
      <c r="J52" s="253"/>
      <c r="K52" s="253"/>
      <c r="L52" s="253"/>
      <c r="M52" s="253"/>
      <c r="N52" s="253"/>
    </row>
    <row r="53" customFormat="false" ht="12.75" hidden="false" customHeight="false" outlineLevel="0" collapsed="false">
      <c r="A53" s="353" t="s">
        <v>458</v>
      </c>
      <c r="B53" s="354"/>
      <c r="C53" s="366"/>
      <c r="D53" s="361" t="n">
        <f aca="false">'kapitálové príjmy'!D25</f>
        <v>2347814</v>
      </c>
      <c r="E53" s="361" t="n">
        <f aca="false">'kapitálové príjmy'!E25</f>
        <v>-530351</v>
      </c>
      <c r="F53" s="361" t="n">
        <f aca="false">'kapitálové príjmy'!F25</f>
        <v>1817463</v>
      </c>
      <c r="G53" s="338"/>
      <c r="H53" s="326"/>
      <c r="I53" s="326"/>
      <c r="J53" s="253"/>
      <c r="K53" s="253"/>
      <c r="L53" s="253"/>
      <c r="M53" s="253"/>
      <c r="N53" s="253"/>
    </row>
    <row r="54" customFormat="false" ht="13.5" hidden="false" customHeight="false" outlineLevel="0" collapsed="false">
      <c r="A54" s="367" t="s">
        <v>590</v>
      </c>
      <c r="B54" s="368"/>
      <c r="C54" s="369"/>
      <c r="D54" s="370" t="n">
        <f aca="false">'Kap.výdavky'!G46</f>
        <v>3729374</v>
      </c>
      <c r="E54" s="370" t="n">
        <f aca="false">'Kap.výdavky'!H46</f>
        <v>-539519</v>
      </c>
      <c r="F54" s="370" t="n">
        <f aca="false">'Kap.výdavky'!I46</f>
        <v>3189855</v>
      </c>
      <c r="G54" s="338"/>
      <c r="H54" s="326"/>
      <c r="I54" s="326"/>
      <c r="J54" s="253"/>
      <c r="K54" s="253"/>
      <c r="L54" s="253"/>
      <c r="M54" s="253"/>
      <c r="N54" s="253"/>
    </row>
    <row r="55" customFormat="false" ht="13.5" hidden="false" customHeight="false" outlineLevel="0" collapsed="false">
      <c r="A55" s="362" t="s">
        <v>588</v>
      </c>
      <c r="B55" s="363"/>
      <c r="C55" s="364"/>
      <c r="D55" s="279" t="n">
        <f aca="false">D53-D54</f>
        <v>-1381560</v>
      </c>
      <c r="E55" s="279" t="n">
        <f aca="false">E53-E54</f>
        <v>9168</v>
      </c>
      <c r="F55" s="279" t="n">
        <f aca="false">F53-F54</f>
        <v>-1372392</v>
      </c>
      <c r="G55" s="351"/>
      <c r="H55" s="326"/>
      <c r="I55" s="326"/>
      <c r="J55" s="253"/>
      <c r="K55" s="253"/>
      <c r="L55" s="253"/>
      <c r="M55" s="253"/>
      <c r="N55" s="253"/>
    </row>
    <row r="56" customFormat="false" ht="13.5" hidden="false" customHeight="false" outlineLevel="0" collapsed="false">
      <c r="A56" s="4"/>
      <c r="B56" s="4"/>
      <c r="C56" s="4"/>
      <c r="D56" s="252"/>
      <c r="E56" s="252"/>
      <c r="F56" s="252"/>
      <c r="G56" s="253"/>
      <c r="H56" s="326"/>
      <c r="I56" s="326"/>
      <c r="J56" s="253"/>
      <c r="K56" s="253"/>
      <c r="L56" s="253"/>
      <c r="M56" s="253"/>
      <c r="N56" s="253"/>
    </row>
    <row r="57" customFormat="false" ht="12.75" hidden="false" customHeight="false" outlineLevel="0" collapsed="false">
      <c r="A57" s="233" t="s">
        <v>591</v>
      </c>
      <c r="B57" s="4"/>
      <c r="C57" s="4"/>
      <c r="D57" s="9" t="s">
        <v>548</v>
      </c>
      <c r="E57" s="9" t="s">
        <v>8</v>
      </c>
      <c r="F57" s="10" t="s">
        <v>9</v>
      </c>
      <c r="G57" s="327"/>
      <c r="H57" s="326"/>
      <c r="I57" s="326"/>
      <c r="J57" s="253"/>
      <c r="K57" s="253"/>
      <c r="L57" s="253"/>
      <c r="M57" s="253"/>
      <c r="N57" s="253"/>
    </row>
    <row r="58" customFormat="false" ht="13.5" hidden="false" customHeight="false" outlineLevel="0" collapsed="false">
      <c r="A58" s="233" t="s">
        <v>592</v>
      </c>
      <c r="B58" s="4"/>
      <c r="C58" s="4"/>
      <c r="D58" s="108" t="s">
        <v>10</v>
      </c>
      <c r="E58" s="108" t="s">
        <v>10</v>
      </c>
      <c r="F58" s="109" t="s">
        <v>10</v>
      </c>
      <c r="G58" s="327"/>
      <c r="H58" s="326"/>
      <c r="I58" s="326"/>
      <c r="J58" s="253"/>
      <c r="K58" s="253"/>
      <c r="L58" s="253"/>
      <c r="M58" s="253"/>
      <c r="N58" s="253"/>
    </row>
    <row r="59" customFormat="false" ht="12.75" hidden="false" customHeight="false" outlineLevel="0" collapsed="false">
      <c r="A59" s="353" t="s">
        <v>593</v>
      </c>
      <c r="B59" s="371"/>
      <c r="C59" s="372"/>
      <c r="D59" s="373" t="n">
        <f aca="false">D47+D53</f>
        <v>25579271</v>
      </c>
      <c r="E59" s="307" t="n">
        <f aca="false">E47+E53</f>
        <v>-214504</v>
      </c>
      <c r="F59" s="307" t="n">
        <f aca="false">F47+F53</f>
        <v>25364767</v>
      </c>
      <c r="G59" s="338"/>
      <c r="H59" s="338"/>
      <c r="I59" s="326"/>
      <c r="J59" s="253"/>
      <c r="K59" s="253"/>
      <c r="L59" s="253"/>
      <c r="M59" s="253"/>
      <c r="N59" s="253"/>
    </row>
    <row r="60" customFormat="false" ht="13.5" hidden="false" customHeight="false" outlineLevel="0" collapsed="false">
      <c r="A60" s="357" t="s">
        <v>594</v>
      </c>
      <c r="B60" s="374"/>
      <c r="C60" s="375"/>
      <c r="D60" s="376" t="n">
        <f aca="false">D48+D54</f>
        <v>25353263</v>
      </c>
      <c r="E60" s="370" t="n">
        <f aca="false">E48+E54</f>
        <v>-214504</v>
      </c>
      <c r="F60" s="370" t="n">
        <f aca="false">F48+F54</f>
        <v>25138759</v>
      </c>
      <c r="G60" s="338"/>
      <c r="H60" s="338"/>
      <c r="I60" s="326"/>
      <c r="J60" s="253"/>
      <c r="K60" s="253"/>
      <c r="L60" s="253"/>
      <c r="M60" s="253"/>
      <c r="N60" s="253"/>
    </row>
    <row r="61" customFormat="false" ht="13.5" hidden="false" customHeight="false" outlineLevel="0" collapsed="false">
      <c r="A61" s="362" t="s">
        <v>595</v>
      </c>
      <c r="B61" s="377"/>
      <c r="C61" s="378"/>
      <c r="D61" s="365" t="n">
        <f aca="false">D59-D60</f>
        <v>226008</v>
      </c>
      <c r="E61" s="279" t="n">
        <f aca="false">E59-E60</f>
        <v>0</v>
      </c>
      <c r="F61" s="279" t="n">
        <f aca="false">F59-F60</f>
        <v>226008</v>
      </c>
      <c r="G61" s="351"/>
      <c r="H61" s="351"/>
      <c r="I61" s="326"/>
      <c r="J61" s="253"/>
      <c r="K61" s="253"/>
      <c r="L61" s="253"/>
      <c r="M61" s="253"/>
      <c r="N61" s="253"/>
    </row>
    <row r="62" customFormat="false" ht="13.5" hidden="false" customHeight="false" outlineLevel="0" collapsed="false">
      <c r="A62" s="4"/>
      <c r="B62" s="4"/>
      <c r="C62" s="4"/>
      <c r="D62" s="252"/>
      <c r="E62" s="252"/>
      <c r="F62" s="252"/>
      <c r="G62" s="253"/>
      <c r="H62" s="326"/>
      <c r="I62" s="326"/>
      <c r="J62" s="253"/>
      <c r="K62" s="253"/>
      <c r="L62" s="253"/>
      <c r="M62" s="253"/>
      <c r="N62" s="253"/>
    </row>
    <row r="63" customFormat="false" ht="12.75" hidden="false" customHeight="false" outlineLevel="0" collapsed="false">
      <c r="A63" s="4"/>
      <c r="B63" s="4"/>
      <c r="C63" s="4"/>
      <c r="D63" s="9" t="s">
        <v>548</v>
      </c>
      <c r="E63" s="9" t="s">
        <v>8</v>
      </c>
      <c r="F63" s="10" t="s">
        <v>9</v>
      </c>
      <c r="G63" s="327"/>
      <c r="H63" s="326"/>
      <c r="I63" s="326"/>
      <c r="J63" s="253"/>
      <c r="K63" s="253"/>
      <c r="L63" s="253"/>
      <c r="M63" s="253"/>
      <c r="N63" s="253"/>
    </row>
    <row r="64" customFormat="false" ht="13.5" hidden="false" customHeight="false" outlineLevel="0" collapsed="false">
      <c r="A64" s="233" t="s">
        <v>545</v>
      </c>
      <c r="B64" s="4"/>
      <c r="C64" s="4"/>
      <c r="D64" s="108" t="s">
        <v>10</v>
      </c>
      <c r="E64" s="108" t="s">
        <v>10</v>
      </c>
      <c r="F64" s="109" t="s">
        <v>10</v>
      </c>
      <c r="G64" s="327"/>
      <c r="H64" s="326"/>
      <c r="I64" s="326"/>
      <c r="J64" s="253"/>
      <c r="K64" s="253"/>
      <c r="L64" s="253"/>
      <c r="M64" s="253"/>
      <c r="N64" s="253"/>
    </row>
    <row r="65" customFormat="false" ht="12.75" hidden="false" customHeight="false" outlineLevel="0" collapsed="false">
      <c r="A65" s="353" t="s">
        <v>596</v>
      </c>
      <c r="B65" s="354"/>
      <c r="C65" s="355"/>
      <c r="D65" s="379" t="n">
        <f aca="false">D24</f>
        <v>2887505.93</v>
      </c>
      <c r="E65" s="380" t="n">
        <f aca="false">E24</f>
        <v>0</v>
      </c>
      <c r="F65" s="380" t="n">
        <f aca="false">F24</f>
        <v>2887505.93</v>
      </c>
      <c r="G65" s="338"/>
      <c r="H65" s="326"/>
      <c r="I65" s="326" t="n">
        <f aca="false">G65-H65</f>
        <v>0</v>
      </c>
      <c r="J65" s="253"/>
      <c r="K65" s="253"/>
      <c r="L65" s="253"/>
      <c r="M65" s="253"/>
      <c r="N65" s="253"/>
    </row>
    <row r="66" customFormat="false" ht="13.5" hidden="false" customHeight="false" outlineLevel="0" collapsed="false">
      <c r="A66" s="357" t="s">
        <v>597</v>
      </c>
      <c r="B66" s="358"/>
      <c r="C66" s="359"/>
      <c r="D66" s="381" t="n">
        <f aca="false">D40</f>
        <v>3113514</v>
      </c>
      <c r="E66" s="382" t="n">
        <f aca="false">E40</f>
        <v>0</v>
      </c>
      <c r="F66" s="382" t="n">
        <f aca="false">F40</f>
        <v>3113514</v>
      </c>
      <c r="G66" s="351"/>
      <c r="H66" s="326"/>
      <c r="I66" s="326"/>
      <c r="J66" s="253"/>
      <c r="K66" s="253"/>
      <c r="L66" s="253"/>
      <c r="M66" s="253"/>
      <c r="N66" s="253"/>
    </row>
    <row r="67" customFormat="false" ht="13.5" hidden="false" customHeight="false" outlineLevel="0" collapsed="false">
      <c r="A67" s="383" t="s">
        <v>598</v>
      </c>
      <c r="B67" s="337"/>
      <c r="C67" s="364"/>
      <c r="D67" s="384" t="n">
        <f aca="false">D65-D66</f>
        <v>-226008.07</v>
      </c>
      <c r="E67" s="279" t="n">
        <f aca="false">E65-E66</f>
        <v>0</v>
      </c>
      <c r="F67" s="279" t="n">
        <f aca="false">F65-F66</f>
        <v>-226008.07</v>
      </c>
      <c r="G67" s="351"/>
      <c r="H67" s="351"/>
      <c r="I67" s="326"/>
      <c r="J67" s="253"/>
      <c r="K67" s="253"/>
      <c r="L67" s="253"/>
      <c r="M67" s="253"/>
      <c r="N67" s="253"/>
    </row>
    <row r="68" customFormat="false" ht="13.5" hidden="false" customHeight="false" outlineLevel="0" collapsed="false">
      <c r="A68" s="352"/>
      <c r="B68" s="352"/>
      <c r="C68" s="352"/>
      <c r="D68" s="252"/>
      <c r="E68" s="252"/>
      <c r="F68" s="252"/>
      <c r="G68" s="253"/>
      <c r="H68" s="326"/>
      <c r="I68" s="326"/>
      <c r="J68" s="253"/>
      <c r="K68" s="253"/>
      <c r="L68" s="253"/>
      <c r="M68" s="253"/>
      <c r="N68" s="253"/>
    </row>
    <row r="69" customFormat="false" ht="12.75" hidden="false" customHeight="false" outlineLevel="0" collapsed="false">
      <c r="A69" s="4"/>
      <c r="B69" s="4"/>
      <c r="C69" s="4"/>
      <c r="D69" s="9" t="s">
        <v>548</v>
      </c>
      <c r="E69" s="9" t="s">
        <v>8</v>
      </c>
      <c r="F69" s="10" t="s">
        <v>9</v>
      </c>
      <c r="G69" s="327"/>
      <c r="H69" s="326"/>
      <c r="I69" s="326"/>
      <c r="J69" s="253"/>
      <c r="K69" s="253"/>
      <c r="L69" s="253"/>
      <c r="M69" s="253"/>
      <c r="N69" s="253"/>
    </row>
    <row r="70" customFormat="false" ht="13.5" hidden="false" customHeight="false" outlineLevel="0" collapsed="false">
      <c r="A70" s="4"/>
      <c r="B70" s="4"/>
      <c r="C70" s="4"/>
      <c r="D70" s="108" t="s">
        <v>10</v>
      </c>
      <c r="E70" s="108" t="s">
        <v>10</v>
      </c>
      <c r="F70" s="109" t="s">
        <v>10</v>
      </c>
      <c r="G70" s="327"/>
      <c r="H70" s="326"/>
      <c r="I70" s="326"/>
      <c r="J70" s="253"/>
      <c r="K70" s="253"/>
      <c r="L70" s="253"/>
      <c r="M70" s="253"/>
      <c r="N70" s="253"/>
    </row>
    <row r="71" customFormat="false" ht="13.5" hidden="false" customHeight="false" outlineLevel="0" collapsed="false">
      <c r="A71" s="383" t="s">
        <v>599</v>
      </c>
      <c r="B71" s="322"/>
      <c r="C71" s="378"/>
      <c r="D71" s="365" t="n">
        <f aca="false">D61+D67</f>
        <v>-0.0699999998323619</v>
      </c>
      <c r="E71" s="324" t="n">
        <f aca="false">E61+E67</f>
        <v>0</v>
      </c>
      <c r="F71" s="324" t="n">
        <f aca="false">F61+F67</f>
        <v>-0.0699999998323619</v>
      </c>
      <c r="G71" s="351"/>
      <c r="H71" s="351"/>
      <c r="I71" s="326"/>
      <c r="J71" s="253"/>
      <c r="K71" s="253"/>
      <c r="L71" s="253"/>
      <c r="M71" s="253"/>
      <c r="N71" s="253"/>
    </row>
    <row r="72" customFormat="false" ht="12.75" hidden="false" customHeight="false" outlineLevel="0" collapsed="false">
      <c r="A72" s="253"/>
      <c r="B72" s="253"/>
      <c r="C72" s="253"/>
      <c r="D72" s="281"/>
      <c r="E72" s="281"/>
      <c r="F72" s="281"/>
      <c r="G72" s="253"/>
      <c r="H72" s="326"/>
      <c r="I72" s="326"/>
      <c r="J72" s="253"/>
      <c r="K72" s="253"/>
      <c r="L72" s="253"/>
      <c r="M72" s="253"/>
      <c r="N72" s="253"/>
    </row>
    <row r="73" customFormat="false" ht="15" hidden="false" customHeight="false" outlineLevel="0" collapsed="false">
      <c r="A73" s="385"/>
      <c r="B73" s="253"/>
      <c r="C73" s="253"/>
      <c r="D73" s="281"/>
      <c r="E73" s="281"/>
      <c r="F73" s="281"/>
      <c r="G73" s="253"/>
      <c r="H73" s="326"/>
      <c r="I73" s="326"/>
      <c r="J73" s="253"/>
      <c r="K73" s="253"/>
      <c r="L73" s="253"/>
      <c r="M73" s="253"/>
      <c r="N73" s="25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9:50:49Z</dcterms:created>
  <dc:creator>Oľga Bereznaninová</dc:creator>
  <dc:description/>
  <dc:language>en-US</dc:language>
  <cp:lastModifiedBy>Oľga Bereznaninová</cp:lastModifiedBy>
  <cp:lastPrinted>2014-10-23T07:36:17Z</cp:lastPrinted>
  <dcterms:modified xsi:type="dcterms:W3CDTF">2014-10-23T07:45:03Z</dcterms:modified>
  <cp:revision>0</cp:revision>
  <dc:subject/>
  <dc:title/>
</cp:coreProperties>
</file>